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4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ynes, BM; Markoe, SL</t>
  </si>
  <si>
    <t xml:space="preserve">Tynes, Brendesha M.; Markoe, Suzanne L.</t>
  </si>
  <si>
    <t xml:space="preserve">The Role of Color-Blind Racial Attitudes in Reactions to Racial Discrimination on Social Network Sites</t>
  </si>
  <si>
    <t xml:space="preserve">JOURNAL OF DIVERSITY IN HIGHER EDUCATION</t>
  </si>
  <si>
    <t xml:space="preserve">English</t>
  </si>
  <si>
    <t xml:space="preserve">Article</t>
  </si>
  <si>
    <t xml:space="preserve">social network sites; online racial discrimination; color-blind racial attitudes; Internet; diversity</t>
  </si>
  <si>
    <t xml:space="preserve">STUDENTS; RACE; COLLEGE; PERCEPTIONS; CLIMATE; EXPERIENCES; IDEOLOGY; CONSTRUCTION; ADOLESCENTS; ADJUSTMENT</t>
  </si>
  <si>
    <t xml:space="preserve">This study examines associations between responses to online racial discrimination, more specifically, racial theme party images on social network sites and color-blind racial attitudes. We showed 217 African American and European American college students images and prompted them to respond as if they were writing on a friend's wall on Facebook or My Space. Reactions to racial theme party images were not bothered, not bothered-ambivalent, bothered-ambivalent, and bothered. A multinomial logistic regression revealed that participants differed in their reactions to the images based on their racial group and color-blind racial ideology. European Americans and participants high in racial color blindness were more likely to be in the not bothered reaction group. Further, these students were more likely to condone and even encourage the racial theme party practice by laughing at the photos and affirming the party goers. Conversely, those low in color blindness were vocal in their opposition to the images with some reporting that they would defriend a person who engaged in the practice.</t>
  </si>
  <si>
    <t xml:space="preserve">[Tynes, Brendesha M.] Univ Illinois, Dept Educ Psychol &amp; African Amer Studies, Champaign, IL 61820 USA; [Markoe, Suzanne L.] Univ Calif Los Angeles, Grad Sch Educ, Los Angeles, CA 90024 USA</t>
  </si>
  <si>
    <t xml:space="preserve">University of Illinois System; University of Illinois Urbana-Champaign; University of California System; University of California Los Angeles</t>
  </si>
  <si>
    <t xml:space="preserve">Tynes, BM (corresponding author), Univ Illinois, Dept Educ Psychol &amp; African Amer Studies, 1310 S 6th St,MC 708, Champaign, IL 61820 USA.</t>
  </si>
  <si>
    <t xml:space="preserve">tynes@illinois.edu</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MAR</t>
  </si>
  <si>
    <t xml:space="preserve">10.1037/a0018683</t>
  </si>
  <si>
    <t xml:space="preserve">Education &amp; Educational Research; Psychology, Educational; Psychology, Social</t>
  </si>
  <si>
    <t xml:space="preserve">Social Science Citation Index (SSCI)</t>
  </si>
  <si>
    <t xml:space="preserve">Education &amp; Educational Research; Psychology</t>
  </si>
  <si>
    <t xml:space="preserve">752RN</t>
  </si>
  <si>
    <t xml:space="preserve">2023-10-17</t>
  </si>
  <si>
    <t xml:space="preserve">WOS:000289710600001</t>
  </si>
  <si>
    <t xml:space="preserve">Brooms, DR; Franklin, W; Clark, JS; Smith, M</t>
  </si>
  <si>
    <t xml:space="preserve">Brooms, Derrick R.; Franklin, William; Clark, Jelisa S.; Smith, Matthew</t>
  </si>
  <si>
    <t xml:space="preserve">'It's more than just mentoring': critical mentoring Black and Latino males from college to the community</t>
  </si>
  <si>
    <t xml:space="preserve">RACE ETHNICITY AND EDUCATION</t>
  </si>
  <si>
    <t xml:space="preserve">Black and Latino males; critical mentoring; leadership; community cultural wealth; leadership capital</t>
  </si>
  <si>
    <t xml:space="preserve">This qualitative study investigated the engagement and leadership experiences of 12 Black and Latino male college students at a Hispanic-serving institution. Specifically, we explore how these students understood and made meaning of their experiences as mentors for local middle school and high school males of color. The students articulated three significant components of their youth mentoring experiences that shaped their leadership: (a) commitment to community; (b) serving as a role model to youth - and among their peers - and (c) using a person-first approach to enrich students holistically, enhance their schooling experiences, and support their academic efforts. The student narratives provide a frame for promoting and supporting engagement for college men of color, reveal the importance of community cultural wealth, and speak to ways to build leadership capital, as these experiences can create and enhance their leadership skills and position them to be community change agents.</t>
  </si>
  <si>
    <t xml:space="preserve">[Brooms, Derrick R.] Univ Cincinnati, Sociol &amp; Africana Studies, Cincinnati, OH 45221 USA; [Franklin, William; Smith, Matthew] Calif State Univ Dominguez Hills, Off Vice President, Carson, CA 90747 USA; [Clark, Jelisa S.] Fayetteville State Univ, Dept Sociol, Fayetteville, NC 28301 USA</t>
  </si>
  <si>
    <t xml:space="preserve">University System of Ohio; University of Cincinnati; California State University System; California State University Dominguez Hills; University of North Carolina; Fayetteville State University</t>
  </si>
  <si>
    <t xml:space="preserve">Brooms, DR (corresponding author), Univ Cincinnati, Sociol &amp; Africana Studies, Cincinnati, OH 45221 USA.</t>
  </si>
  <si>
    <t xml:space="preserve">drbrooms1@gmail.com</t>
  </si>
  <si>
    <t xml:space="preserve">Brooms, Derrick/0000-0001-7271-2072</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MAR 4</t>
  </si>
  <si>
    <t xml:space="preserve">10.1080/13613324.2018.1538125</t>
  </si>
  <si>
    <t xml:space="preserve">Education &amp; Educational Research; Ethnic Studies</t>
  </si>
  <si>
    <t xml:space="preserve">QG3DG</t>
  </si>
  <si>
    <t xml:space="preserve">WOS:000617468900004</t>
  </si>
  <si>
    <t xml:space="preserve">Sheu, HB</t>
  </si>
  <si>
    <t xml:space="preserve">Sheu, Hung-Bin</t>
  </si>
  <si>
    <t xml:space="preserve">Temporal precedence between and mediating effects of career decision self-efficacy and career exploratory behavior among first-year college students: Within-person and between-person analyses by race/ethnicity and gender</t>
  </si>
  <si>
    <t xml:space="preserve">JOURNAL OF VOCATIONAL BEHAVIOR</t>
  </si>
  <si>
    <t xml:space="preserve">Career decision self-efficacy; Career exploratory behavior; Career decidedness; College students; RI-CLPM; Multi-level analysis; Longitudinal design</t>
  </si>
  <si>
    <t xml:space="preserve">SOCIAL COGNITIVE MODEL; ANTECEDENTS; PREDICTORS; MANAGEMENT; BARRIERS; IMPACT; TIME</t>
  </si>
  <si>
    <t xml:space="preserve">Building career decision self-efficacy (CDSE) and engaging in career exploratory behavior (CEB) have been identified as key adaptive career behaviors that promote successful career choice and development among adolescents and young adults. Using the RI-CLPM and a five-wave dataset gathered from first-year exploratory college students (N = 833), this study examined temporal predominance between CDSE and CEB and their effects in mediating the relations of personality traits to career decidedness. At the within-person level, the bidirectional model revealed a reciprocal relation from T2 CDSE to T5 CEB for the entire sample. A similar temporal pattern also emerged for European American students and female students, whereas the baseline model was retained for male students and students of color. At the between-person level, random intercepts of CDSE and CEB were found to mediate the relations of T1 extraversion and emotional stability to T5 career decidedness for the entire sample. While the mediating effect of CDSE was significant and tended to be larger than that of CEB across racial/ethnic and gender subgroupings, mediational pathways of personality traits &amp; RARR; CEB &amp; RARR; career decidedness varied by race/ethnicity. This study provides evidence for theory-based hypotheses regarding how CDSE and CEB relate to each other temporally within the student and how the two variables channel the effects of personality traits on career decidedness between students. It also offers practical implications for including CDSE and CEB in career interventions designed to facilitate career development of exploratory students of different racial/ethnic and gender backgrounds during their initial transition to college.</t>
  </si>
  <si>
    <t xml:space="preserve">[Sheu, Hung-Bin] SUNY Albany, Dept Educ &amp; Counseling Psychol, 1400 Washington Ave, Albany, NY 12222 USA</t>
  </si>
  <si>
    <t xml:space="preserve">State University of New York (SUNY) System; State University of New York (SUNY) Albany</t>
  </si>
  <si>
    <t xml:space="preserve">Sheu, HB (corresponding author), SUNY Albany, Dept Educ &amp; Counseling Psychol, 1400 Washington Ave, Albany, NY 12222 USA.</t>
  </si>
  <si>
    <t xml:space="preserve">hsheu@albany.edu</t>
  </si>
  <si>
    <t xml:space="preserve">Sheu, Hung-Bin/0000-0003-1269-7514</t>
  </si>
  <si>
    <t xml:space="preserve">ACADEMIC PRESS INC ELSEVIER SCIENCE</t>
  </si>
  <si>
    <t xml:space="preserve">SAN DIEGO</t>
  </si>
  <si>
    <t xml:space="preserve">525 B ST, STE 1900, SAN DIEGO, CA 92101-4495 USA</t>
  </si>
  <si>
    <t xml:space="preserve">0001-8791</t>
  </si>
  <si>
    <t xml:space="preserve">1095-9084</t>
  </si>
  <si>
    <t xml:space="preserve">J VOCAT BEHAV</t>
  </si>
  <si>
    <t xml:space="preserve">J. Vocat. Behav.</t>
  </si>
  <si>
    <t xml:space="preserve">AUG</t>
  </si>
  <si>
    <t xml:space="preserve">10.1016/j.jvb.2023.103882</t>
  </si>
  <si>
    <t xml:space="preserve">JUN 2023</t>
  </si>
  <si>
    <t xml:space="preserve">Psychology, Applied</t>
  </si>
  <si>
    <t xml:space="preserve">Psychology</t>
  </si>
  <si>
    <t xml:space="preserve">L7HY0</t>
  </si>
  <si>
    <t xml:space="preserve">WOS:001024944300001</t>
  </si>
  <si>
    <t xml:space="preserve">Lutz, KF; Hassouneh, D; Akeroyd, J; Beckett, AK</t>
  </si>
  <si>
    <t xml:space="preserve">Lutz, Kristin F.; Hassouneh, Dena; Akeroyd, Jen; Beckett, Ann K.</t>
  </si>
  <si>
    <t xml:space="preserve">Balancing Survival and Resistance: Experiences of Faculty of Color in Predominantly Euro American Schools of Nursing</t>
  </si>
  <si>
    <t xml:space="preserve">faculty of color; diversity; grounded theory; academic careers; nursing</t>
  </si>
  <si>
    <t xml:space="preserve">MINORITY FACULTY; VOICES; WOMEN; RACE; DISCRIMINATION; SATISFACTION; PERCEPTIONS; DIVERSITY; WORKLIFE; ACADEMIA</t>
  </si>
  <si>
    <t xml:space="preserve">This report of findings from a grounded theory study conducted with 23 faculty of color (FOC) in predominately Euro American schools of nursing presents the central process used by FOC as they navigate academic careers as persons of color. As FOC struggled to progress in their careers and influence their academic environments they engaged in a process of Balancing Survival and Resistance. This process occurred by means of three parallel subprocesses: (a) a Trajectory of Awareness of the existence and effects of Patterns of Exclusion and Control ranging from Naive to Sophisticated; (b) a process of Engagement and Disengagement with institutions, faculty, and students characterized by responses ranging from Reactive to Strategic; and (c) a process of Managing Outcomes characterized by responses ranging from Limiting Harm to Shaping Success. Additionally, our findings reveal the ongoing challenges experienced by FOC and underscore the importance of mentoring, strong leadership, and inclusive academic environments for promoting the success and well-being of FOC in nursing. Based on our findings, implications and recommendations for educational practice, policy, and research are presented.</t>
  </si>
  <si>
    <t xml:space="preserve">[Lutz, Kristin F.; Hassouneh, Dena; Akeroyd, Jen; Beckett, Ann K.] Oregon Hlth &amp; Sci Univ, Sch Nursing, Portland, OR 97239 USA</t>
  </si>
  <si>
    <t xml:space="preserve">Oregon Health &amp; Science University</t>
  </si>
  <si>
    <t xml:space="preserve">Lutz, KF (corresponding author), Oregon Hlth &amp; Sci Univ, Sch Nursing, 3455 SW US Vet Hosp Rd,Mail Code SN-6S, Portland, OR 97239 USA.</t>
  </si>
  <si>
    <t xml:space="preserve">lutzk@ohsu.edu</t>
  </si>
  <si>
    <t xml:space="preserve">Hassouneh, Dena/AAM-4566-2020</t>
  </si>
  <si>
    <t xml:space="preserve">Hassouneh, Dena/0000-0002-7337-4199</t>
  </si>
  <si>
    <t xml:space="preserve">JUN</t>
  </si>
  <si>
    <t xml:space="preserve">10.1037/a0032364</t>
  </si>
  <si>
    <t xml:space="preserve">168XY</t>
  </si>
  <si>
    <t xml:space="preserve">WOS:000320742500005</t>
  </si>
  <si>
    <t xml:space="preserve">Zembylas, M</t>
  </si>
  <si>
    <t xml:space="preserve">Zembylas, Michalinos</t>
  </si>
  <si>
    <t xml:space="preserve">The resilience of racism and affective numbness: cultivating an aesthetics of attention in education</t>
  </si>
  <si>
    <t xml:space="preserve">CRITICAL STUDIES IN EDUCATION</t>
  </si>
  <si>
    <t xml:space="preserve">Article; Early Access</t>
  </si>
  <si>
    <t xml:space="preserve">Racism; affective numbness; aesthetics; attention; education; Simone Weil</t>
  </si>
  <si>
    <t xml:space="preserve">SIMONE WEIL; IGNORANCE</t>
  </si>
  <si>
    <t xml:space="preserve">This paper suggests that cultivating an aesthetics of attention in education can be a valuable affective tool for combatting the kind of numbness often associated with the resilience of racism. The notion of attention broadens the frame of analysis of racial violence by taking into consideration the affective and aesthetic dimensions of attention. The paper brings together Taylor Rogers' recent theorization of 'affective numbness' and Simone Weil's theory of attention to argue that the cultivation of an aesthetics of attention to others' personhood has a potentially pivotal role in education to restore hearing of non-dominantly-situated persons' cry of injustice. The article suggests pedagogical ways of engaging teachers and students affectively to resist their numbness in the classroom. The analysis argues that 'paying attention' to racial violence can contribute to creating 'reparative futures' in education, but care is needed to avoid re-traumatizing students of color and other traumatized students.</t>
  </si>
  <si>
    <t xml:space="preserve">[Zembylas, Michalinos] Open Univ Cyprus, Program Educ Studies, Latsia, Cyprus; [Zembylas, Michalinos] Nelson Mandela Univ, Chair Crit Studies Higher Educ Transformat, Gqeberha, South Africa; [Zembylas, Michalinos] Open Univ Cyprus, Yiannou Kranidioti Ave 33, CY-2252 Latsia, Cyprus; [Zembylas, Michalinos] Nelson Mandela Univ, Yiannou Kranidioti Ave 33, CY-2252 Latsia, Cyprus</t>
  </si>
  <si>
    <t xml:space="preserve">Open University of Cyprus; Nelson Mandela University; Open University of Cyprus</t>
  </si>
  <si>
    <t xml:space="preserve">Zembylas, M (corresponding author), Open Univ Cyprus, Yiannou Kranidioti Ave 33, CY-2252 Latsia, Cyprus.;Zembylas, M (corresponding author), Nelson Mandela Univ, Yiannou Kranidioti Ave 33, CY-2252 Latsia, Cyprus.</t>
  </si>
  <si>
    <t xml:space="preserve">m.zembylas@ouc.ac.cy</t>
  </si>
  <si>
    <t xml:space="preserve">Zembylas, Michalinos/0000-0001-6896-7347</t>
  </si>
  <si>
    <t xml:space="preserve">1750-8487</t>
  </si>
  <si>
    <t xml:space="preserve">1750-8495</t>
  </si>
  <si>
    <t xml:space="preserve">CRIT STUD EDUC</t>
  </si>
  <si>
    <t xml:space="preserve">Crit. Stud. Educ.</t>
  </si>
  <si>
    <t xml:space="preserve">2023 FEB 3</t>
  </si>
  <si>
    <t xml:space="preserve">10.1080/17508487.2023.2171452</t>
  </si>
  <si>
    <t xml:space="preserve">FEB 2023</t>
  </si>
  <si>
    <t xml:space="preserve">Education &amp; Educational Research</t>
  </si>
  <si>
    <t xml:space="preserve">8M4JB</t>
  </si>
  <si>
    <t xml:space="preserve">hybrid</t>
  </si>
  <si>
    <t xml:space="preserve">WOS:000924432300001</t>
  </si>
  <si>
    <t xml:space="preserve">Durand, TM; Blackwell, R</t>
  </si>
  <si>
    <t xml:space="preserve">Durand, Tina M.; Blackwell, Ronnie</t>
  </si>
  <si>
    <t xml:space="preserve">Dimensions of Belonging and Othering in Middle School: Voices of Immigrant and Island-Born Puerto Rican Adolescents</t>
  </si>
  <si>
    <t xml:space="preserve">JOURNAL OF EDUCATION FOR STUDENTS PLACED AT RISK</t>
  </si>
  <si>
    <t xml:space="preserve">TRAJECTORIES; EXPERIENCES; CHILDREN; STUDENTS; DISCRIMINATION; EXPECTATIONS; DISPARITIES; DISCIPLINE; IDENTITY; OUTCOMES</t>
  </si>
  <si>
    <t xml:space="preserve">Sense of school belonging has been shown to contribute to a range of academic and psychosocial outcomes, especially among adolescents, and may have particular salience for immigrant students of color, due to their ethnic-racial positionality and frequent marginalization in school. In this study, we examined the ways that immigrant and island-born Puerto Rican students (mean age = 13) with varying years of living in the mainland U.S. felt a sense of belonging in middle school, as well as the factors that undermined this. Based on individual, semi-structured interviews, our qualitative analyses revealed that being seen as competent, contributing members of the school community, as well as positive peer relations, facilitated sense of belonging. Perceptions of equality, where every person matters equally;' also felt inclusive to students. However, lack of English language fluency as a source of bullying, ethnic-racial stereotypes, and perceived racialized treatment from both teachers and peers were powerful sources of othering for students, detracting from their feelings of acceptance. We discuss several key areas in which teachers and school counselors can engage in the practice of sensitive care for immigrant students as they seek to find their place in school, based on our findings.</t>
  </si>
  <si>
    <t xml:space="preserve">[Durand, Tina M.; Blackwell, Ronnie] Boston Univ, Wheelock Coll Educ &amp; Human Dev, Counseling Psychol &amp; Appl Human Dev, 2 Silber Way, Boston, MA 02215 USA</t>
  </si>
  <si>
    <t xml:space="preserve">Boston University</t>
  </si>
  <si>
    <t xml:space="preserve">Durand, TM (corresponding author), Boston Univ, Wheelock Coll Educ &amp; Human Dev, Counseling Psychol &amp; Appl Human Dev, 2 Silber Way, Boston, MA 02215 USA.</t>
  </si>
  <si>
    <t xml:space="preserve">tdurand@bu.edu</t>
  </si>
  <si>
    <t xml:space="preserve">Blackwell, Ronnie/0000-0002-0385-4234; Durand, Tina/0000-0001-8353-4005</t>
  </si>
  <si>
    <t xml:space="preserve">TAYLOR &amp; FRANCIS INC</t>
  </si>
  <si>
    <t xml:space="preserve">PHILADELPHIA</t>
  </si>
  <si>
    <t xml:space="preserve">530 WALNUT STREET, STE 850, PHILADELPHIA, PA 19106 USA</t>
  </si>
  <si>
    <t xml:space="preserve">1082-4669</t>
  </si>
  <si>
    <t xml:space="preserve">1532-7671</t>
  </si>
  <si>
    <t xml:space="preserve">J EDUC STUDENTS PLAC</t>
  </si>
  <si>
    <t xml:space="preserve">J. Educ. Students Placed Risk</t>
  </si>
  <si>
    <t xml:space="preserve">2022 OCT 14</t>
  </si>
  <si>
    <t xml:space="preserve">10.1080/10824669.2022.2136179</t>
  </si>
  <si>
    <t xml:space="preserve">OCT 2022</t>
  </si>
  <si>
    <t xml:space="preserve">Emerging Sources Citation Index (ESCI)</t>
  </si>
  <si>
    <t xml:space="preserve">5L7YN</t>
  </si>
  <si>
    <t xml:space="preserve">WOS:000870626100001</t>
  </si>
  <si>
    <t xml:space="preserve">Barron, HA; Brown, JC; Cotner, S</t>
  </si>
  <si>
    <t xml:space="preserve">Barron, Hillary A.; Brown, Julie C.; Cotner, Sehoya</t>
  </si>
  <si>
    <t xml:space="preserve">The culturally responsive science teaching practices of undergraduate biology teaching assistants</t>
  </si>
  <si>
    <t xml:space="preserve">JOURNAL OF RESEARCH IN SCIENCE TEACHING</t>
  </si>
  <si>
    <t xml:space="preserve">culturally responsive science teaching; inclusive undergraduate science education; undergraduate biology teaching assistants</t>
  </si>
  <si>
    <t xml:space="preserve">EXPERIENCES; TEACHERS; CLASSROOM; KNOWLEDGE; FUNDS; MATHEMATICS; PEDAGOGY; WOMEN; COLOR</t>
  </si>
  <si>
    <t xml:space="preserve">Science as an enterprise has been and continues to be exclusionary, perpetuating inequities among whose voice is heard as well as what/whose knowledge is recognized as valid. Women, people of color, and persons with disabilities are still vastly outnumbered in science and engineering by their White, male counterparts. These types of imbalances create a gatekeeping culture of inequity and inaccessibility, particularly for traditionally underrepresented students. Science classrooms, especially at the undergraduate level, strive to mimic the broader practices of the scientific community and therefore have tremendous potential to perpetuate the exclusion of certain groups of people. They also have, however, the potential to be a catalyst for equitable participation in science. Utilizing pedagogies of empowerment such as culturally responsive science teaching (CRST) in undergraduate classrooms can mitigate the gatekeeping phenomenon seen in science. Teaching assistants (TAs) engage in more one-on-one time with students than most faculty in undergraduate biology education, yet minimal pedagogical training is offered to them. Therefore, training for improved pedagogical knowledge is important for TAs, but training for CRST is critical as TAs have broad and potentially lasting impact on students. This study explores the ways in which undergraduate biology TAs enact CRST. Using constructivist grounded theory methods, this study examined TAs' reflections, observation field notes, semistructured interviews, and focus groups to develop themes surrounding their enactment of CRST. Findings from this study showed that undergraduate biology TAs enact CRST in ways described by four themes: Funds of Knowledge Connections, Differentiating Instruction, Intentional Scaffolding, and Reducing Student Anxiety. These findings provide new insights into the ways undergraduate science education might be reimagined to create equitable science learning opportunities for all students.</t>
  </si>
  <si>
    <t xml:space="preserve">[Barron, Hillary A.; Cotner, Sehoya] Univ Minnesota, Biol Teaching &amp; Learning Dept, Minneapolis, MN USA; [Barron, Hillary A.] Bemidji State Univ, Dept Biol, 1500 Birchmont Dr NE, Bemidji, MN 56601 USA; [Brown, Julie C.] Univ Florida, Sch Teaching &amp; Learning, Gainesville, FL USA; [Cotner, Sehoya] Univ Bergen, Dept Biol, bioCEED Ctr Excellence Biol Educ, Bergen, Norway</t>
  </si>
  <si>
    <t xml:space="preserve">University of Minnesota System; University of Minnesota Twin Cities; Minnesota State Colleges &amp; Universities; Bemidji State University; State University System of Florida; University of Florida; University of Bergen</t>
  </si>
  <si>
    <t xml:space="preserve">Barron, HA (corresponding author), Bemidji State Univ, Dept Biol, 1500 Birchmont Dr NE, Bemidji, MN 56601 USA.</t>
  </si>
  <si>
    <t xml:space="preserve">fult0050@umn.edu</t>
  </si>
  <si>
    <t xml:space="preserve">Barron, Hillary/0000-0001-9499-9422; Brown, Julie/0000-0001-6896-5739</t>
  </si>
  <si>
    <t xml:space="preserve">National Science Foundation [1712033]; Direct For Education and Human Resources; Division Of Undergraduate Education [1712033] Funding Source: National Science Foundation</t>
  </si>
  <si>
    <t xml:space="preserve">National Science Foundation(National Science Foundation (NSF)); Direct For Education and Human Resources; Division Of Undergraduate Education(National Science Foundation (NSF)NSF - Directorate for STEM Education (EDU))</t>
  </si>
  <si>
    <t xml:space="preserve">National Science Foundation, Grant/Award Number: 1712033</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NOV</t>
  </si>
  <si>
    <t xml:space="preserve">10.1002/tea.21711</t>
  </si>
  <si>
    <t xml:space="preserve">MAY 2021</t>
  </si>
  <si>
    <t xml:space="preserve">UZ8II</t>
  </si>
  <si>
    <t xml:space="preserve">WOS:000652840100001</t>
  </si>
  <si>
    <t xml:space="preserve">Ross, AS; Wang, CX; Liu, JL</t>
  </si>
  <si>
    <t xml:space="preserve">Ross, Ana-Sophia; Wang, Cixin; Liu, Jia Li</t>
  </si>
  <si>
    <t xml:space="preserve">Youth Mental Health First Aid Training With Diverse Educators</t>
  </si>
  <si>
    <t xml:space="preserve">PSYCHOLOGICAL SERVICES</t>
  </si>
  <si>
    <t xml:space="preserve">youth mental health first aid; mental health; school; educator</t>
  </si>
  <si>
    <t xml:space="preserve">YOUNG-PEOPLE; INTERVENTION; RECOGNITION; ADOLESCENTS; DISORDERS; ATTITUDES; LITERACY; BEHAVIOR; BELIEFS; SCHOOLS</t>
  </si>
  <si>
    <t xml:space="preserve">Schools are the most likely place for students to receive formal or informal mental health services and support. Classroom educators often provide informal mental health support to students and referrals to school-based services. Despite their key role, educators often feel underprepared in recognizing concerning symptoms in youth and supporting student mental health. This mixed-methods study explored the effectiveness of in-person Youth Mental Health First Aid (YMHFA) training on a diverse sample of 106 educators (M-age = 22, SD = 1.9 years, 96% ethnic minorities): City Year AmeriCorps members who work in diverse low-income schools in Florida. We culturally adapted the program to better meet the needs of the participants and the students they serve as over 95% of the students they served were people of color. Quantitative survey data were collected at three time points (pre, post, and 3 months after the training) to examine whether YMHFA training better equipped classroom educators to support students ' mental health. Overall, training was associated with improvements in mental health literacy, knowledge of school-based mental health providers, confidence, and intentions to engage in mental health first aid (MHFA) behaviors. Notably, educators reported greater engagement in mental health first aid behaviors at the 3-month followup than before training. No improvement in mental health stigma was observed. Some improvements (i.e., mental health literacy, intentions to help) were not sustained at the follow-up. Qualitative data generally supported quantitative findings and suggested that the YMHFA program with cultural consideration is suitable for this diverse sample of classroom educators. Educators ' suggestions to improve the training to support culturally and linguistically diverse students ' mental health are discussed. Impact Statement A sample of diverse classroom educators ' mental health literacy, confidence, and intentions to engage in mental health first aid behaviors increased after attending in-person YMHFA training. Educators also reported greater use of mental health first aid behaviors at 3-month follow-up. Educators perceived the YMHFA training to be helpful while suggesting additional cultural adaptations.</t>
  </si>
  <si>
    <t xml:space="preserve">[Ross, Ana-Sophia; Wang, Cixin] Univ Maryland, Dept Counseling Higher Educ &amp; Special Educ, 3112E Benjamin Bldg, College Pk, MD 20742 USA; [Liu, Jia Li] Univ Maryland, Asian Amer Studies Program, College Pk, MD 20742 USA</t>
  </si>
  <si>
    <t xml:space="preserve">University System of Maryland; University of Maryland College Park; University System of Maryland; University of Maryland College Park</t>
  </si>
  <si>
    <t xml:space="preserve">Wang, CX (corresponding author), Univ Maryland, Dept Counseling Higher Educ &amp; Special Educ, 3112E Benjamin Bldg, College Pk, MD 20742 USA.</t>
  </si>
  <si>
    <t xml:space="preserve">cxwang@umd.edu</t>
  </si>
  <si>
    <t xml:space="preserve">Wang, Cixin/0000-0002-4947-0228</t>
  </si>
  <si>
    <t xml:space="preserve">University of Maryland</t>
  </si>
  <si>
    <t xml:space="preserve">Cixin Wang received funding from the Research and Scholarship Award from the University of Maryland. Ana-Sophia Ross received Summer Research Fellowship from the University of Maryland. The authors have no conflict of interest to disclose</t>
  </si>
  <si>
    <t xml:space="preserve">1541-1559</t>
  </si>
  <si>
    <t xml:space="preserve">1939-148X</t>
  </si>
  <si>
    <t xml:space="preserve">PSYCHOL SERV</t>
  </si>
  <si>
    <t xml:space="preserve">Psychol. Serv.</t>
  </si>
  <si>
    <t xml:space="preserve">2023 APR 13</t>
  </si>
  <si>
    <t xml:space="preserve">10.1037/ser0000767</t>
  </si>
  <si>
    <t xml:space="preserve">APR 2023</t>
  </si>
  <si>
    <t xml:space="preserve">Psychology, Clinical</t>
  </si>
  <si>
    <t xml:space="preserve">D7CA2</t>
  </si>
  <si>
    <t xml:space="preserve">WOS:000970256800001</t>
  </si>
  <si>
    <t xml:space="preserve">Kim, AY; Lee, RM; Zhou, X</t>
  </si>
  <si>
    <t xml:space="preserve">Kim, Adam Y.; Lee, Richard M.; Zhou, Xiang</t>
  </si>
  <si>
    <t xml:space="preserve">Coalitional Identity and Collective Action: Korean Americans for Black Collective Action</t>
  </si>
  <si>
    <t xml:space="preserve">ASIAN AMERICAN JOURNAL OF PSYCHOLOGY</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1948-1985</t>
  </si>
  <si>
    <t xml:space="preserve">1948-1993</t>
  </si>
  <si>
    <t xml:space="preserve">ASIAN AM J PSYCHOL</t>
  </si>
  <si>
    <t xml:space="preserve">Asian Am. J. Psychol.</t>
  </si>
  <si>
    <t xml:space="preserve">SEP</t>
  </si>
  <si>
    <t xml:space="preserve">10.1037/aap0000302</t>
  </si>
  <si>
    <t xml:space="preserve">Ethnic Studies; Psychology, Multidisciplinary</t>
  </si>
  <si>
    <t xml:space="preserve">Ethnic Studies; Psychology</t>
  </si>
  <si>
    <t xml:space="preserve">Q7YY4</t>
  </si>
  <si>
    <t xml:space="preserve">WOS:000866450800001</t>
  </si>
  <si>
    <t xml:space="preserve">Warren, CA; Bonilla, C</t>
  </si>
  <si>
    <t xml:space="preserve">Warren, Chezare A.; Bonilla, Christian</t>
  </si>
  <si>
    <t xml:space="preserve">Care and the Influence of Student-Adult Stakeholder Interactions on Young Black Men's College Aspirations</t>
  </si>
  <si>
    <t xml:space="preserve">MULTICULTURAL PERSPECTIVES</t>
  </si>
  <si>
    <t xml:space="preserve">EDUCATIONAL ASPIRATIONS; WHITE TEACHERS; HIGH-SCHOOLS; URBAN; ACHIEVEMENT; ENGAGEMENT; PEDAGOGY; MALES</t>
  </si>
  <si>
    <t xml:space="preserve">Students' college aspirations precede any decision they may make to apply and enroll in college. College aspirations broadly refer to the formal development of specific plans made by a young person to position themselves to enroll in a four-year college or university after high school. Regular, ongoing interaction with college-educated adults is one important approach for transmitting messages that positively influence young people's college aspirations. This article is an examination of young Black men's descriptions of their interactions with adult stakeholders (e. g., administrators, teachers, professional support staff, etc.), and the influence of those interactions on shaping these young men's ambitions to attend college. Data sources for this phenomenological study include one semi-structured in-depth interview with ten college-aged young Black men from a large midwestern city. Findings reveal the significance of care in adult stakeholder-student interactions, and specific messages about college, for sparking these young Black men's aspirations to attend a four-year college or university. The implications of interactions with youth of color that translate culturally responsive versions of care are discussed.</t>
  </si>
  <si>
    <t xml:space="preserve">[Warren, Chezare A.; Bonilla, Christian] Morgan State Univ, Baltimore, MD 21239 USA</t>
  </si>
  <si>
    <t xml:space="preserve">Morgan State University</t>
  </si>
  <si>
    <t xml:space="preserve">Warren, CA (corresponding author), Michigan State Univ, Dept Teacher Educ, Coll Educ, 620 Farm Lane, E Lansing, MI 48824 USA.</t>
  </si>
  <si>
    <t xml:space="preserve">chezare@msu.edu</t>
  </si>
  <si>
    <t xml:space="preserve">1521-0960</t>
  </si>
  <si>
    <t xml:space="preserve">1532-7892</t>
  </si>
  <si>
    <t xml:space="preserve">MULTICULT PERSPECT</t>
  </si>
  <si>
    <t xml:space="preserve">Multicult. Perspect.</t>
  </si>
  <si>
    <t xml:space="preserve">10.1080/15210960.2017.1400913</t>
  </si>
  <si>
    <t xml:space="preserve">Sociology</t>
  </si>
  <si>
    <t xml:space="preserve">GG8MW</t>
  </si>
  <si>
    <t xml:space="preserve">WOS:000432952400004</t>
  </si>
  <si>
    <t xml:space="preserve">Venner, KL; Verney, SP</t>
  </si>
  <si>
    <t xml:space="preserve">Venner, Kamilla L.; Verney, Steven P.</t>
  </si>
  <si>
    <t xml:space="preserve">Motivational Interviewing: Reduce Student Reluctance and Increase Engagement in Learning Multicultural Concepts</t>
  </si>
  <si>
    <t xml:space="preserve">PROFESSIONAL PSYCHOLOGY-RESEARCH AND PRACTICE</t>
  </si>
  <si>
    <t xml:space="preserve">motivational interviewing; teaching; multicultural; diversity; graduate students</t>
  </si>
  <si>
    <t xml:space="preserve">TEACHING ANTIRACISM; RACIAL DIALOGUES; WHITE STUDENTS; DIVERSITY; EDUCATION; FACULTY; STRATEGIES; COLOR</t>
  </si>
  <si>
    <t xml:space="preserve">Many professionals in clinical disciplines are struggling with how to effectively train students in multiculturalism and recognize the need for new teaching methodologies. One hindrance some instructors may face in adhering to the American Psychological Association's (APA) multicultural guidelines (2003) to infuse diversity concepts throughout psychology training curricula is that they may not feel expert enough to do so. Perhaps even more daunting are mandated multicultural courses, which can be the most challenging of graduate training courses, as they require a balance of intellectual and emotional processing (Daly, 2005). From a student perspective, there is often significant apprehension and reluctance to train multiculturally, as well as student minimization of course material and instructor expertise. One approach in addressing such reluctance is motivational interviewing (MI), an empirically supported intervention that works best when a person is reluctant to or ambivalent about attitudinal and behavior change. Certain MI processes and strategies help students explore reluctance and mixed feelings about diversity topics while inviting them to talk themselves into changing to be more consistent with APA multicultural guidelines (2003). We introduce MI, consistent with a Socratic teaching method, to assist student clinicians in their self-awareness and changing perspectives necessary for striving toward cultural competence. In contrast to persuasive teaching methods or simply providing multicultural materials and experiences, MI focuses on students' internal motivations to be receptive to and actively engage with the material. We present a graduate level diversity course as a basis to illustrate how the MI approach might be applied to other courses, as instructors work to infuse diversity throughout the curriculum.</t>
  </si>
  <si>
    <t xml:space="preserve">[Venner, Kamilla L.] Univ New Mexico, Psychol, Albuquerque, NM 87131 USA; [Venner, Kamilla L.] Univ New Mexico, CASAA, Albuquerque, NM 87131 USA; [Venner, Kamilla L.; Verney, Steven P.] Univ New Mexico, Dept Psychol, Albuquerque, NM 87131 USA; [Verney, Steven P.] Univ New Mexico, Robert Wood Johnson Ctr Hlth Policy, Albuquerque, NM 87131 USA</t>
  </si>
  <si>
    <t xml:space="preserve">University of New Mexico; University of New Mexico; University of New Mexico; Robert Wood Johnson Foundation (RWJF); University of New Mexico</t>
  </si>
  <si>
    <t xml:space="preserve">Venner, KL (corresponding author), Univ New Mexico, Dept Psychol, MSC 03 2220,1 Univ New Mexico, Albuquerque, NM 87131 USA.</t>
  </si>
  <si>
    <t xml:space="preserve">kamilla@unm.edu</t>
  </si>
  <si>
    <t xml:space="preserve">Verney, Steven P./ABE-6499-2020</t>
  </si>
  <si>
    <t xml:space="preserve">Verney, Steven P./0000-0003-2648-8182</t>
  </si>
  <si>
    <t xml:space="preserve">[R01 DA021672]</t>
  </si>
  <si>
    <t xml:space="preserve">THIS WORK SUPPORTED in part by R01 DA021672 to Kamilla L. Venner. The first author discloses a possible conflict of interest resulting from her consultation services providing motivational interviewing training.</t>
  </si>
  <si>
    <t xml:space="preserve">AMER PSYCHOLOGICAL ASSOC</t>
  </si>
  <si>
    <t xml:space="preserve">750 FIRST ST NE, WASHINGTON, DC 20002-4242 USA</t>
  </si>
  <si>
    <t xml:space="preserve">0735-7028</t>
  </si>
  <si>
    <t xml:space="preserve">1939-1323</t>
  </si>
  <si>
    <t xml:space="preserve">PROF PSYCHOL-RES PR</t>
  </si>
  <si>
    <t xml:space="preserve">Prof. Psychol.-Res. Pract.</t>
  </si>
  <si>
    <t xml:space="preserve">APR</t>
  </si>
  <si>
    <t xml:space="preserve">10.1037/a0038856</t>
  </si>
  <si>
    <t xml:space="preserve">Psychology, Multidisciplinary</t>
  </si>
  <si>
    <t xml:space="preserve">CH3DL</t>
  </si>
  <si>
    <t xml:space="preserve">WOS:000353906700007</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0012-1649</t>
  </si>
  <si>
    <t xml:space="preserve">1939-0599</t>
  </si>
  <si>
    <t xml:space="preserve">DEV PSYCHOL</t>
  </si>
  <si>
    <t xml:space="preserve">Dev. Psychol.</t>
  </si>
  <si>
    <t xml:space="preserve">10.1037/dev0001163</t>
  </si>
  <si>
    <t xml:space="preserve">Psychology, Developmental</t>
  </si>
  <si>
    <t xml:space="preserve">RS1NL</t>
  </si>
  <si>
    <t xml:space="preserve">Bronze</t>
  </si>
  <si>
    <t xml:space="preserve">WOS:000643550800010</t>
  </si>
  <si>
    <t xml:space="preserve">Lang, JA; Yandell, L</t>
  </si>
  <si>
    <t xml:space="preserve">Lang, Justin A.; Yandell, Lonnie</t>
  </si>
  <si>
    <t xml:space="preserve">Diversity Language as System Maintenance: Toward Alternative Frameworks for Addressing Racism at Predominantly White Institutions</t>
  </si>
  <si>
    <t xml:space="preserve">CHRISTIAN HIGHER EDUCATION</t>
  </si>
  <si>
    <t xml:space="preserve">RACE; SAFETY</t>
  </si>
  <si>
    <t xml:space="preserve">This theoretical essay explores the ways predominantly White institutions (PWIs) speak about race and diversity as providing frameworks through which the campus racial environment is perceived and enacted. The major premise is that diversity language functions to conceal operations of systemic racism on campuses, producing inaction and/or cosmetic action that does not threaten whiteness as a position of privilege and power. White racial comfort goes unchallenged, with White students, faculty, and staff not having to recognize their complicity in campus racism or engage with racism or themselves as raced persons in a critical way. Longstanding policies and practices that secure whiteness at the expense of students of color go unchanged, as diversity language easily fits within existing organizational frameworks. After examining the various psychological and organizational mechanisms by which diversity language works to maintain universities as White spaces, we explore alternative languages that can highlight operations of racism that diversity language conceals and thus provide more critical frameworks to guide anti-racist action. We conclude by sharing the implications of alternative languages for practitioners and institutions and suggest future paths for researching the effects of diversity language and ways to produce recognizable change. The analysis and recommendations are applied to PWIs broadly, which includes Christian colleges and universities. However, throughout the paper we integrate unique ways Christian institutions might use White Christian logic and scripture to produce the same effects of concealment and inaction.</t>
  </si>
  <si>
    <t xml:space="preserve">[Lang, Justin A.; Yandell, Lonnie] Belmont Univ, Dept Psychol Sci, Nashville, TN USA</t>
  </si>
  <si>
    <t xml:space="preserve">Belmont University</t>
  </si>
  <si>
    <t xml:space="preserve">Lang, JA (corresponding author), Brown Univ, Dept Africana Studies, Box 1904, Providence, RI 02912 USA.</t>
  </si>
  <si>
    <t xml:space="preserve">justin_a_lang@brown.edu</t>
  </si>
  <si>
    <t xml:space="preserve">Lang, Justin A./0000-0003-4808-7398</t>
  </si>
  <si>
    <t xml:space="preserve">TAYLOR &amp; FRANCIS LTD</t>
  </si>
  <si>
    <t xml:space="preserve">2-4 PARK SQUARE, MILTON PARK, ABINGDON OR14 4RN, OXON, ENGLAND</t>
  </si>
  <si>
    <t xml:space="preserve">1536-3759</t>
  </si>
  <si>
    <t xml:space="preserve">1539-4107</t>
  </si>
  <si>
    <t xml:space="preserve">CHRIST HIGH EDUC</t>
  </si>
  <si>
    <t xml:space="preserve">Christ. High. Educ.</t>
  </si>
  <si>
    <t xml:space="preserve">10.1080/15363759.2018.1517621</t>
  </si>
  <si>
    <t xml:space="preserve">JD1YX</t>
  </si>
  <si>
    <t xml:space="preserve">WOS:000489773400002</t>
  </si>
  <si>
    <t xml:space="preserve">Wang, SC; Hubbard, RR; Dorazio, C</t>
  </si>
  <si>
    <t xml:space="preserve">Wang, Sherry C.; Hubbard, Rebecca R.; Dorazio, Cristina</t>
  </si>
  <si>
    <t xml:space="preserve">Overcoming Racial Battle Fatigue Through Dialogue: Voices of Three Counseling Psychologist Trainees</t>
  </si>
  <si>
    <t xml:space="preserve">TRAINING AND EDUCATION IN PROFESSIONAL PSYCHOLOGY</t>
  </si>
  <si>
    <t xml:space="preserve">racial battle fatigue; supervision; community autoethnography</t>
  </si>
  <si>
    <t xml:space="preserve">CLINICAL SUPERVISION; MICROAGGRESSIONS; PERCEPTIONS; EXPERIENCES; DIVERSITY; POWER</t>
  </si>
  <si>
    <t xml:space="preserve">The supervisory relationship is a complex process that entails the evolving identities, worldviews, and expectations of supervisors as well as supervisees. For trainees of Color engaged in racial justice work, issues of power, privilege, and oppression are salient-not only in clinical services but also in the supervisory dynamic. Racial Battle Fatigue (RBF) has been described as the social-psychological stress responses (e.g.. frustration, anger. exhaustion, physical avoidance, psychological or emotional withdrawal, escapism, acceptance of racist attributions) (Smith. Allen. &amp; Danley, 2007, pp. 552) associated with being a Person of Color and being the repeated target of systemic racial oppression. The current study is a community autoethnography focusing on the experiences of three counseling psychology doctoral-level students and our experiences of RBF in different supervisory processes during internship year. Each of us selected the internship site because of the training emphasis on multiculturalism and diversity, yet our supervisory experiences included support as well as challenges for engaging in racial justice dialogues. Our article reflects the perspective of two racial and ethnic minorities as well as a White ally committed to racial justice work. We describe the supervisory processes that contributed to our RBF and underscore the importance of having supervisors and peers who model and create the space to help us dialogue about privilege, power, identity, and oppression. We highlight the strengths of our internship site and provide recommendations to further enhance multicultural competency in the supervisory relationship. Implications for research, practice, and clinical training are provided.</t>
  </si>
  <si>
    <t xml:space="preserve">[Wang, Sherry C.] Santa Clara Univ, Dept Counseling Psychol, 500 Camino Real, Santa Clara, CA 95053 USA; [Hubbard, Rebecca R.] Grounded Wellness LLC, Chicago, IL USA; [Dorazio, Cristina] Unity Psychol Consulting PLLC, New York, NY USA</t>
  </si>
  <si>
    <t xml:space="preserve">Santa Clara University</t>
  </si>
  <si>
    <t xml:space="preserve">Wang, SC (corresponding author), Santa Clara Univ, Dept Counseling Psychol, 500 Camino Real, Santa Clara, CA 95053 USA.</t>
  </si>
  <si>
    <t xml:space="preserve">scwang@scu.edu</t>
  </si>
  <si>
    <t xml:space="preserve">Wang, Sherry/IUO-1127-2023</t>
  </si>
  <si>
    <t xml:space="preserve">Wang, Sherry/0000-0001-7381-3297</t>
  </si>
  <si>
    <t xml:space="preserve">1931-3918</t>
  </si>
  <si>
    <t xml:space="preserve">1931-3926</t>
  </si>
  <si>
    <t xml:space="preserve">TRAIN EDUC PROF PSYC</t>
  </si>
  <si>
    <t xml:space="preserve">Train. Educ. Prof. Psychol.</t>
  </si>
  <si>
    <t xml:space="preserve">10.1037/tep0000283</t>
  </si>
  <si>
    <t xml:space="preserve">Psychology, Educational</t>
  </si>
  <si>
    <t xml:space="preserve">OS1BF</t>
  </si>
  <si>
    <t xml:space="preserve">WOS:000589898300004</t>
  </si>
  <si>
    <t xml:space="preserve">Deckman, SL</t>
  </si>
  <si>
    <t xml:space="preserve">Deckman, Sherry L.</t>
  </si>
  <si>
    <t xml:space="preserve">Managing Race and Race-ing Management: Teachers' Stories of Race and Classroom Conflict</t>
  </si>
  <si>
    <t xml:space="preserve">TEACHERS COLLEGE RECORD</t>
  </si>
  <si>
    <t xml:space="preserve">AFRICAN-AMERICAN; DISCIPLINE; DISPROPORTIONALITY; OVERREPRESENTATION; STUDENTS</t>
  </si>
  <si>
    <t xml:space="preserve">Background/Context: Research exploring suspension and expulsion practices suggests that teachers may play a key role in perpetuating racial disproportionality in school discipline by interpreting student behavior through racialized and racist lenses and by viewing the behavior of students of color as an affront to their authority, resulting in more frequent punishing of Black and Latino students. The problem may be compounded for novice teachers, who are likely to teach in highpoverty, high-minority schools where discipline is a pronounced concern for educators. Research Questions/Focus of Study: To illuminate the role of race in novice teacher interpretations of classroom management, this research explored the following questions: (a) How do novice in-service teachers narrate classroom management and disciplinary moments from their practice? (b) What do their narratives of these moments reveal about how they might negotiate racial difference in the classroom? Research Design: This study employs narrative analysis of classroom management stories (N = 51) shared by novice teachers participating in a 10-week hybrid online/in-person professional development course focused on race, class, and gender equity in urban schools. Specifically, this article analyzes how race is discussed in these narratives. Findings: Teachers in this study tended to share stories either about managing race-narratives about deescalating racial tension or reproaching transgressors of racial colorblindness- or race-ing management-stories that read race into incidents in such a way as to reveal latent racial dynamics. These patterns aligned with teachers' self-identified racial backgrounds, with teachers who expressed a more tenuous racial identity or who described themselves as White tending to focus on managing race, and those who expressed a strong minority racial identity tending to focus on race-ing management. Recommendations: To address issues of racial proportionality and justice in student discipline and to retain an experienced teacher workforce in under-resourced schools, I offer two key recommendations. First, we must innovatively support novice teachers in reversing insidious trends by offering structured opportunities for critical reflection on management through the lens of identity. In this way, novice teachers can analyze the implicit beliefs at work in their understandings. Furthermore, school leaders and other professional development facilitators must make clear to novice teachers that their competence is not being questioned when we ask them to engage in critical reflection. I discuss specific ways to approach this and offer recommendations for future research.</t>
  </si>
  <si>
    <t xml:space="preserve">[Deckman, Sherry L.] CUNY, Lehman Coll, Educ, New York, NY 10021 USA</t>
  </si>
  <si>
    <t xml:space="preserve">City University of New York (CUNY) System; Lehman College (CUNY)</t>
  </si>
  <si>
    <t xml:space="preserve">Deckman, SL (corresponding author), CUNY, Lehman Coll, Educ, New York, NY 1002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FP3CH</t>
  </si>
  <si>
    <t xml:space="preserve">WOS:000417495800006</t>
  </si>
  <si>
    <t xml:space="preserve">Mclean, CA</t>
  </si>
  <si>
    <t xml:space="preserve">Mclean, Cheryl A.</t>
  </si>
  <si>
    <t xml:space="preserve">Racialized Tensions in the Multimodal Literacies of Black Immigrant Youth</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PB8SI</t>
  </si>
  <si>
    <t xml:space="preserve">WOS:000596583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8</v>
      </c>
      <c r="AH2" s="1" t="n">
        <v>63</v>
      </c>
      <c r="AI2" s="1" t="n">
        <v>63</v>
      </c>
      <c r="AJ2" s="1" t="n">
        <v>0</v>
      </c>
      <c r="AK2" s="1" t="n">
        <v>19</v>
      </c>
      <c r="AL2" s="1" t="s">
        <v>86</v>
      </c>
      <c r="AM2" s="1" t="s">
        <v>87</v>
      </c>
      <c r="AN2" s="1" t="s">
        <v>88</v>
      </c>
      <c r="AO2" s="1" t="s">
        <v>89</v>
      </c>
      <c r="AP2" s="1" t="s">
        <v>90</v>
      </c>
      <c r="AQ2" s="1"/>
      <c r="AR2" s="1" t="s">
        <v>91</v>
      </c>
      <c r="AS2" s="1" t="s">
        <v>92</v>
      </c>
      <c r="AT2" s="1" t="s">
        <v>93</v>
      </c>
      <c r="AU2" s="1" t="n">
        <v>2010</v>
      </c>
      <c r="AV2" s="1" t="n">
        <v>3</v>
      </c>
      <c r="AW2" s="1" t="n">
        <v>1</v>
      </c>
      <c r="AX2" s="1"/>
      <c r="AY2" s="1"/>
      <c r="AZ2" s="1"/>
      <c r="BA2" s="1"/>
      <c r="BB2" s="1" t="n">
        <v>1</v>
      </c>
      <c r="BC2" s="1" t="n">
        <v>13</v>
      </c>
      <c r="BD2" s="1"/>
      <c r="BE2" s="1" t="s">
        <v>94</v>
      </c>
      <c r="BF2" s="1" t="str">
        <f aca="false">HYPERLINK("http://dx.doi.org/10.1037/a0018683","http://dx.doi.org/10.1037/a0018683")</f>
        <v>http://dx.doi.org/10.1037/a0018683</v>
      </c>
      <c r="BG2" s="1"/>
      <c r="BH2" s="1"/>
      <c r="BI2" s="1" t="n">
        <v>13</v>
      </c>
      <c r="BJ2" s="1" t="s">
        <v>95</v>
      </c>
      <c r="BK2" s="1" t="s">
        <v>96</v>
      </c>
      <c r="BL2" s="1" t="s">
        <v>97</v>
      </c>
      <c r="BM2" s="1" t="s">
        <v>98</v>
      </c>
      <c r="BN2" s="1"/>
      <c r="BO2" s="1"/>
      <c r="BP2" s="1"/>
      <c r="BQ2" s="1"/>
      <c r="BR2" s="1" t="s">
        <v>99</v>
      </c>
      <c r="BS2" s="1" t="s">
        <v>100</v>
      </c>
      <c r="BT2" s="1" t="str">
        <f aca="false">HYPERLINK("https%3A%2F%2Fwww.webofscience.com%2Fwos%2Fwoscc%2Ffull-record%2FWOS:0002897106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c r="V3" s="1" t="s">
        <v>106</v>
      </c>
      <c r="W3" s="1" t="s">
        <v>107</v>
      </c>
      <c r="X3" s="1" t="s">
        <v>108</v>
      </c>
      <c r="Y3" s="1" t="s">
        <v>109</v>
      </c>
      <c r="Z3" s="1" t="s">
        <v>110</v>
      </c>
      <c r="AA3" s="1"/>
      <c r="AB3" s="1" t="s">
        <v>111</v>
      </c>
      <c r="AC3" s="1"/>
      <c r="AD3" s="1"/>
      <c r="AE3" s="1"/>
      <c r="AF3" s="1"/>
      <c r="AG3" s="1" t="n">
        <v>41</v>
      </c>
      <c r="AH3" s="1" t="n">
        <v>11</v>
      </c>
      <c r="AI3" s="1" t="n">
        <v>11</v>
      </c>
      <c r="AJ3" s="1" t="n">
        <v>0</v>
      </c>
      <c r="AK3" s="1" t="n">
        <v>7</v>
      </c>
      <c r="AL3" s="1" t="s">
        <v>112</v>
      </c>
      <c r="AM3" s="1" t="s">
        <v>113</v>
      </c>
      <c r="AN3" s="1" t="s">
        <v>114</v>
      </c>
      <c r="AO3" s="1" t="s">
        <v>115</v>
      </c>
      <c r="AP3" s="1" t="s">
        <v>116</v>
      </c>
      <c r="AQ3" s="1"/>
      <c r="AR3" s="1" t="s">
        <v>117</v>
      </c>
      <c r="AS3" s="1" t="s">
        <v>118</v>
      </c>
      <c r="AT3" s="1" t="s">
        <v>119</v>
      </c>
      <c r="AU3" s="1" t="n">
        <v>2021</v>
      </c>
      <c r="AV3" s="1" t="n">
        <v>24</v>
      </c>
      <c r="AW3" s="1" t="n">
        <v>2</v>
      </c>
      <c r="AX3" s="1"/>
      <c r="AY3" s="1"/>
      <c r="AZ3" s="1"/>
      <c r="BA3" s="1"/>
      <c r="BB3" s="1" t="n">
        <v>210</v>
      </c>
      <c r="BC3" s="1" t="n">
        <v>228</v>
      </c>
      <c r="BD3" s="1"/>
      <c r="BE3" s="1" t="s">
        <v>120</v>
      </c>
      <c r="BF3" s="1" t="str">
        <f aca="false">HYPERLINK("http://dx.doi.org/10.1080/13613324.2018.1538125","http://dx.doi.org/10.1080/13613324.2018.1538125")</f>
        <v>http://dx.doi.org/10.1080/13613324.2018.1538125</v>
      </c>
      <c r="BG3" s="1"/>
      <c r="BH3" s="1"/>
      <c r="BI3" s="1" t="n">
        <v>19</v>
      </c>
      <c r="BJ3" s="1" t="s">
        <v>121</v>
      </c>
      <c r="BK3" s="1" t="s">
        <v>96</v>
      </c>
      <c r="BL3" s="1" t="s">
        <v>121</v>
      </c>
      <c r="BM3" s="1" t="s">
        <v>122</v>
      </c>
      <c r="BN3" s="1"/>
      <c r="BO3" s="1"/>
      <c r="BP3" s="1"/>
      <c r="BQ3" s="1"/>
      <c r="BR3" s="1" t="s">
        <v>99</v>
      </c>
      <c r="BS3" s="1" t="s">
        <v>123</v>
      </c>
      <c r="BT3" s="1" t="str">
        <f aca="false">HYPERLINK("https%3A%2F%2Fwww.webofscience.com%2Fwos%2Fwoscc%2Ffull-record%2FWOS:000617468900004","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132</v>
      </c>
      <c r="Y4" s="1" t="s">
        <v>133</v>
      </c>
      <c r="Z4" s="1" t="s">
        <v>134</v>
      </c>
      <c r="AA4" s="1"/>
      <c r="AB4" s="1" t="s">
        <v>135</v>
      </c>
      <c r="AC4" s="1"/>
      <c r="AD4" s="1"/>
      <c r="AE4" s="1"/>
      <c r="AF4" s="1"/>
      <c r="AG4" s="1" t="n">
        <v>44</v>
      </c>
      <c r="AH4" s="1" t="n">
        <v>0</v>
      </c>
      <c r="AI4" s="1" t="n">
        <v>0</v>
      </c>
      <c r="AJ4" s="1" t="n">
        <v>10</v>
      </c>
      <c r="AK4" s="1" t="n">
        <v>10</v>
      </c>
      <c r="AL4" s="1" t="s">
        <v>136</v>
      </c>
      <c r="AM4" s="1" t="s">
        <v>137</v>
      </c>
      <c r="AN4" s="1" t="s">
        <v>138</v>
      </c>
      <c r="AO4" s="1" t="s">
        <v>139</v>
      </c>
      <c r="AP4" s="1" t="s">
        <v>140</v>
      </c>
      <c r="AQ4" s="1"/>
      <c r="AR4" s="1" t="s">
        <v>141</v>
      </c>
      <c r="AS4" s="1" t="s">
        <v>142</v>
      </c>
      <c r="AT4" s="1" t="s">
        <v>143</v>
      </c>
      <c r="AU4" s="1" t="n">
        <v>2023</v>
      </c>
      <c r="AV4" s="1" t="n">
        <v>144</v>
      </c>
      <c r="AW4" s="1"/>
      <c r="AX4" s="1"/>
      <c r="AY4" s="1"/>
      <c r="AZ4" s="1"/>
      <c r="BA4" s="1"/>
      <c r="BB4" s="1"/>
      <c r="BC4" s="1"/>
      <c r="BD4" s="1" t="n">
        <v>103882</v>
      </c>
      <c r="BE4" s="1" t="s">
        <v>144</v>
      </c>
      <c r="BF4" s="1" t="str">
        <f aca="false">HYPERLINK("http://dx.doi.org/10.1016/j.jvb.2023.103882","http://dx.doi.org/10.1016/j.jvb.2023.103882")</f>
        <v>http://dx.doi.org/10.1016/j.jvb.2023.103882</v>
      </c>
      <c r="BG4" s="1"/>
      <c r="BH4" s="1" t="s">
        <v>145</v>
      </c>
      <c r="BI4" s="1" t="n">
        <v>17</v>
      </c>
      <c r="BJ4" s="1" t="s">
        <v>146</v>
      </c>
      <c r="BK4" s="1" t="s">
        <v>96</v>
      </c>
      <c r="BL4" s="1" t="s">
        <v>147</v>
      </c>
      <c r="BM4" s="1" t="s">
        <v>148</v>
      </c>
      <c r="BN4" s="1"/>
      <c r="BO4" s="1"/>
      <c r="BP4" s="1"/>
      <c r="BQ4" s="1"/>
      <c r="BR4" s="1" t="s">
        <v>99</v>
      </c>
      <c r="BS4" s="1" t="s">
        <v>149</v>
      </c>
      <c r="BT4" s="1" t="str">
        <f aca="false">HYPERLINK("https%3A%2F%2Fwww.webofscience.com%2Fwos%2Fwoscc%2Ffull-record%2FWOS:001024944300001","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76</v>
      </c>
      <c r="K5" s="1"/>
      <c r="L5" s="1"/>
      <c r="M5" s="1" t="s">
        <v>77</v>
      </c>
      <c r="N5" s="1" t="s">
        <v>78</v>
      </c>
      <c r="O5" s="1"/>
      <c r="P5" s="1"/>
      <c r="Q5" s="1"/>
      <c r="R5" s="1"/>
      <c r="S5" s="1"/>
      <c r="T5" s="1" t="s">
        <v>153</v>
      </c>
      <c r="U5" s="1" t="s">
        <v>154</v>
      </c>
      <c r="V5" s="1" t="s">
        <v>155</v>
      </c>
      <c r="W5" s="1" t="s">
        <v>156</v>
      </c>
      <c r="X5" s="1" t="s">
        <v>157</v>
      </c>
      <c r="Y5" s="1" t="s">
        <v>158</v>
      </c>
      <c r="Z5" s="1" t="s">
        <v>159</v>
      </c>
      <c r="AA5" s="1" t="s">
        <v>160</v>
      </c>
      <c r="AB5" s="1" t="s">
        <v>161</v>
      </c>
      <c r="AC5" s="1"/>
      <c r="AD5" s="1"/>
      <c r="AE5" s="1"/>
      <c r="AF5" s="1"/>
      <c r="AG5" s="1" t="n">
        <v>56</v>
      </c>
      <c r="AH5" s="1" t="n">
        <v>13</v>
      </c>
      <c r="AI5" s="1" t="n">
        <v>13</v>
      </c>
      <c r="AJ5" s="1" t="n">
        <v>0</v>
      </c>
      <c r="AK5" s="1" t="n">
        <v>12</v>
      </c>
      <c r="AL5" s="1" t="s">
        <v>86</v>
      </c>
      <c r="AM5" s="1" t="s">
        <v>87</v>
      </c>
      <c r="AN5" s="1" t="s">
        <v>88</v>
      </c>
      <c r="AO5" s="1" t="s">
        <v>89</v>
      </c>
      <c r="AP5" s="1" t="s">
        <v>90</v>
      </c>
      <c r="AQ5" s="1"/>
      <c r="AR5" s="1" t="s">
        <v>91</v>
      </c>
      <c r="AS5" s="1" t="s">
        <v>92</v>
      </c>
      <c r="AT5" s="1" t="s">
        <v>162</v>
      </c>
      <c r="AU5" s="1" t="n">
        <v>2013</v>
      </c>
      <c r="AV5" s="1" t="n">
        <v>6</v>
      </c>
      <c r="AW5" s="1" t="n">
        <v>2</v>
      </c>
      <c r="AX5" s="1"/>
      <c r="AY5" s="1"/>
      <c r="AZ5" s="1"/>
      <c r="BA5" s="1"/>
      <c r="BB5" s="1" t="n">
        <v>127</v>
      </c>
      <c r="BC5" s="1" t="n">
        <v>146</v>
      </c>
      <c r="BD5" s="1"/>
      <c r="BE5" s="1" t="s">
        <v>163</v>
      </c>
      <c r="BF5" s="1" t="str">
        <f aca="false">HYPERLINK("http://dx.doi.org/10.1037/a0032364","http://dx.doi.org/10.1037/a0032364")</f>
        <v>http://dx.doi.org/10.1037/a0032364</v>
      </c>
      <c r="BG5" s="1"/>
      <c r="BH5" s="1"/>
      <c r="BI5" s="1" t="n">
        <v>20</v>
      </c>
      <c r="BJ5" s="1" t="s">
        <v>95</v>
      </c>
      <c r="BK5" s="1" t="s">
        <v>96</v>
      </c>
      <c r="BL5" s="1" t="s">
        <v>97</v>
      </c>
      <c r="BM5" s="1" t="s">
        <v>164</v>
      </c>
      <c r="BN5" s="1"/>
      <c r="BO5" s="1"/>
      <c r="BP5" s="1"/>
      <c r="BQ5" s="1"/>
      <c r="BR5" s="1" t="s">
        <v>99</v>
      </c>
      <c r="BS5" s="1" t="s">
        <v>165</v>
      </c>
      <c r="BT5" s="1" t="str">
        <f aca="false">HYPERLINK("https%3A%2F%2Fwww.webofscience.com%2Fwos%2Fwoscc%2Ffull-record%2FWOS:000320742500005","View Full Record in Web of Science")</f>
        <v>View Full Record in Web of Science</v>
      </c>
    </row>
    <row r="6" customFormat="false" ht="12.75" hidden="false" customHeight="false" outlineLevel="0" collapsed="false">
      <c r="A6" s="1" t="s">
        <v>72</v>
      </c>
      <c r="B6" s="1" t="s">
        <v>166</v>
      </c>
      <c r="C6" s="1"/>
      <c r="D6" s="1"/>
      <c r="E6" s="1"/>
      <c r="F6" s="1" t="s">
        <v>167</v>
      </c>
      <c r="G6" s="1"/>
      <c r="H6" s="1"/>
      <c r="I6" s="1" t="s">
        <v>168</v>
      </c>
      <c r="J6" s="1" t="s">
        <v>169</v>
      </c>
      <c r="K6" s="1"/>
      <c r="L6" s="1"/>
      <c r="M6" s="1" t="s">
        <v>77</v>
      </c>
      <c r="N6" s="1" t="s">
        <v>170</v>
      </c>
      <c r="O6" s="1"/>
      <c r="P6" s="1"/>
      <c r="Q6" s="1"/>
      <c r="R6" s="1"/>
      <c r="S6" s="1"/>
      <c r="T6" s="1" t="s">
        <v>171</v>
      </c>
      <c r="U6" s="1" t="s">
        <v>172</v>
      </c>
      <c r="V6" s="1" t="s">
        <v>173</v>
      </c>
      <c r="W6" s="1" t="s">
        <v>174</v>
      </c>
      <c r="X6" s="1" t="s">
        <v>175</v>
      </c>
      <c r="Y6" s="1" t="s">
        <v>176</v>
      </c>
      <c r="Z6" s="1" t="s">
        <v>177</v>
      </c>
      <c r="AA6" s="1"/>
      <c r="AB6" s="1" t="s">
        <v>178</v>
      </c>
      <c r="AC6" s="1"/>
      <c r="AD6" s="1"/>
      <c r="AE6" s="1"/>
      <c r="AF6" s="1"/>
      <c r="AG6" s="1" t="n">
        <v>51</v>
      </c>
      <c r="AH6" s="1" t="n">
        <v>0</v>
      </c>
      <c r="AI6" s="1" t="n">
        <v>0</v>
      </c>
      <c r="AJ6" s="1" t="n">
        <v>9</v>
      </c>
      <c r="AK6" s="1" t="n">
        <v>14</v>
      </c>
      <c r="AL6" s="1" t="s">
        <v>112</v>
      </c>
      <c r="AM6" s="1" t="s">
        <v>113</v>
      </c>
      <c r="AN6" s="1" t="s">
        <v>114</v>
      </c>
      <c r="AO6" s="1" t="s">
        <v>179</v>
      </c>
      <c r="AP6" s="1" t="s">
        <v>180</v>
      </c>
      <c r="AQ6" s="1"/>
      <c r="AR6" s="1" t="s">
        <v>181</v>
      </c>
      <c r="AS6" s="1" t="s">
        <v>182</v>
      </c>
      <c r="AT6" s="1" t="s">
        <v>183</v>
      </c>
      <c r="AU6" s="1" t="n">
        <v>2023</v>
      </c>
      <c r="AV6" s="1"/>
      <c r="AW6" s="1"/>
      <c r="AX6" s="1"/>
      <c r="AY6" s="1"/>
      <c r="AZ6" s="1"/>
      <c r="BA6" s="1"/>
      <c r="BB6" s="1"/>
      <c r="BC6" s="1"/>
      <c r="BD6" s="1"/>
      <c r="BE6" s="1" t="s">
        <v>184</v>
      </c>
      <c r="BF6" s="1" t="str">
        <f aca="false">HYPERLINK("http://dx.doi.org/10.1080/17508487.2023.2171452","http://dx.doi.org/10.1080/17508487.2023.2171452")</f>
        <v>http://dx.doi.org/10.1080/17508487.2023.2171452</v>
      </c>
      <c r="BG6" s="1"/>
      <c r="BH6" s="1" t="s">
        <v>185</v>
      </c>
      <c r="BI6" s="1" t="n">
        <v>17</v>
      </c>
      <c r="BJ6" s="1" t="s">
        <v>186</v>
      </c>
      <c r="BK6" s="1" t="s">
        <v>96</v>
      </c>
      <c r="BL6" s="1" t="s">
        <v>186</v>
      </c>
      <c r="BM6" s="1" t="s">
        <v>187</v>
      </c>
      <c r="BN6" s="1"/>
      <c r="BO6" s="1" t="s">
        <v>188</v>
      </c>
      <c r="BP6" s="1"/>
      <c r="BQ6" s="1"/>
      <c r="BR6" s="1" t="s">
        <v>99</v>
      </c>
      <c r="BS6" s="1" t="s">
        <v>189</v>
      </c>
      <c r="BT6" s="1" t="str">
        <f aca="false">HYPERLINK("https%3A%2F%2Fwww.webofscience.com%2Fwos%2Fwoscc%2Ffull-record%2FWOS:000924432300001","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170</v>
      </c>
      <c r="O7" s="1"/>
      <c r="P7" s="1"/>
      <c r="Q7" s="1"/>
      <c r="R7" s="1"/>
      <c r="S7" s="1"/>
      <c r="T7" s="1"/>
      <c r="U7" s="1" t="s">
        <v>194</v>
      </c>
      <c r="V7" s="1" t="s">
        <v>195</v>
      </c>
      <c r="W7" s="1" t="s">
        <v>196</v>
      </c>
      <c r="X7" s="1" t="s">
        <v>197</v>
      </c>
      <c r="Y7" s="1" t="s">
        <v>198</v>
      </c>
      <c r="Z7" s="1" t="s">
        <v>199</v>
      </c>
      <c r="AA7" s="1"/>
      <c r="AB7" s="1" t="s">
        <v>200</v>
      </c>
      <c r="AC7" s="1"/>
      <c r="AD7" s="1"/>
      <c r="AE7" s="1"/>
      <c r="AF7" s="1"/>
      <c r="AG7" s="1" t="n">
        <v>54</v>
      </c>
      <c r="AH7" s="1" t="n">
        <v>0</v>
      </c>
      <c r="AI7" s="1" t="n">
        <v>0</v>
      </c>
      <c r="AJ7" s="1" t="n">
        <v>0</v>
      </c>
      <c r="AK7" s="1" t="n">
        <v>0</v>
      </c>
      <c r="AL7" s="1" t="s">
        <v>201</v>
      </c>
      <c r="AM7" s="1" t="s">
        <v>202</v>
      </c>
      <c r="AN7" s="1" t="s">
        <v>203</v>
      </c>
      <c r="AO7" s="1" t="s">
        <v>204</v>
      </c>
      <c r="AP7" s="1" t="s">
        <v>205</v>
      </c>
      <c r="AQ7" s="1"/>
      <c r="AR7" s="1" t="s">
        <v>206</v>
      </c>
      <c r="AS7" s="1" t="s">
        <v>207</v>
      </c>
      <c r="AT7" s="1" t="s">
        <v>208</v>
      </c>
      <c r="AU7" s="1" t="n">
        <v>2022</v>
      </c>
      <c r="AV7" s="1"/>
      <c r="AW7" s="1"/>
      <c r="AX7" s="1"/>
      <c r="AY7" s="1"/>
      <c r="AZ7" s="1"/>
      <c r="BA7" s="1"/>
      <c r="BB7" s="1"/>
      <c r="BC7" s="1"/>
      <c r="BD7" s="1"/>
      <c r="BE7" s="1" t="s">
        <v>209</v>
      </c>
      <c r="BF7" s="1" t="str">
        <f aca="false">HYPERLINK("http://dx.doi.org/10.1080/10824669.2022.2136179","http://dx.doi.org/10.1080/10824669.2022.2136179")</f>
        <v>http://dx.doi.org/10.1080/10824669.2022.2136179</v>
      </c>
      <c r="BG7" s="1"/>
      <c r="BH7" s="1" t="s">
        <v>210</v>
      </c>
      <c r="BI7" s="1" t="n">
        <v>21</v>
      </c>
      <c r="BJ7" s="1" t="s">
        <v>186</v>
      </c>
      <c r="BK7" s="1" t="s">
        <v>211</v>
      </c>
      <c r="BL7" s="1" t="s">
        <v>186</v>
      </c>
      <c r="BM7" s="1" t="s">
        <v>212</v>
      </c>
      <c r="BN7" s="1"/>
      <c r="BO7" s="1"/>
      <c r="BP7" s="1"/>
      <c r="BQ7" s="1"/>
      <c r="BR7" s="1" t="s">
        <v>99</v>
      </c>
      <c r="BS7" s="1" t="s">
        <v>213</v>
      </c>
      <c r="BT7" s="1" t="str">
        <f aca="false">HYPERLINK("https%3A%2F%2Fwww.webofscience.com%2Fwos%2Fwoscc%2Ffull-record%2FWOS:000870626100001","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78</v>
      </c>
      <c r="O8" s="1"/>
      <c r="P8" s="1"/>
      <c r="Q8" s="1"/>
      <c r="R8" s="1"/>
      <c r="S8" s="1"/>
      <c r="T8" s="1" t="s">
        <v>218</v>
      </c>
      <c r="U8" s="1" t="s">
        <v>219</v>
      </c>
      <c r="V8" s="1" t="s">
        <v>220</v>
      </c>
      <c r="W8" s="1" t="s">
        <v>221</v>
      </c>
      <c r="X8" s="1" t="s">
        <v>222</v>
      </c>
      <c r="Y8" s="1" t="s">
        <v>223</v>
      </c>
      <c r="Z8" s="1" t="s">
        <v>224</v>
      </c>
      <c r="AA8" s="1"/>
      <c r="AB8" s="1" t="s">
        <v>225</v>
      </c>
      <c r="AC8" s="1" t="s">
        <v>226</v>
      </c>
      <c r="AD8" s="1" t="s">
        <v>227</v>
      </c>
      <c r="AE8" s="1" t="s">
        <v>228</v>
      </c>
      <c r="AF8" s="1"/>
      <c r="AG8" s="1" t="n">
        <v>92</v>
      </c>
      <c r="AH8" s="1" t="n">
        <v>4</v>
      </c>
      <c r="AI8" s="1" t="n">
        <v>4</v>
      </c>
      <c r="AJ8" s="1" t="n">
        <v>4</v>
      </c>
      <c r="AK8" s="1" t="n">
        <v>20</v>
      </c>
      <c r="AL8" s="1" t="s">
        <v>229</v>
      </c>
      <c r="AM8" s="1" t="s">
        <v>230</v>
      </c>
      <c r="AN8" s="1" t="s">
        <v>231</v>
      </c>
      <c r="AO8" s="1" t="s">
        <v>232</v>
      </c>
      <c r="AP8" s="1" t="s">
        <v>233</v>
      </c>
      <c r="AQ8" s="1"/>
      <c r="AR8" s="1" t="s">
        <v>234</v>
      </c>
      <c r="AS8" s="1" t="s">
        <v>235</v>
      </c>
      <c r="AT8" s="1" t="s">
        <v>236</v>
      </c>
      <c r="AU8" s="1" t="n">
        <v>2021</v>
      </c>
      <c r="AV8" s="1" t="n">
        <v>58</v>
      </c>
      <c r="AW8" s="1" t="n">
        <v>9</v>
      </c>
      <c r="AX8" s="1"/>
      <c r="AY8" s="1"/>
      <c r="AZ8" s="1"/>
      <c r="BA8" s="1"/>
      <c r="BB8" s="1" t="n">
        <v>1320</v>
      </c>
      <c r="BC8" s="1" t="n">
        <v>1358</v>
      </c>
      <c r="BD8" s="1"/>
      <c r="BE8" s="1" t="s">
        <v>237</v>
      </c>
      <c r="BF8" s="1" t="str">
        <f aca="false">HYPERLINK("http://dx.doi.org/10.1002/tea.21711","http://dx.doi.org/10.1002/tea.21711")</f>
        <v>http://dx.doi.org/10.1002/tea.21711</v>
      </c>
      <c r="BG8" s="1"/>
      <c r="BH8" s="1" t="s">
        <v>238</v>
      </c>
      <c r="BI8" s="1" t="n">
        <v>39</v>
      </c>
      <c r="BJ8" s="1" t="s">
        <v>186</v>
      </c>
      <c r="BK8" s="1" t="s">
        <v>96</v>
      </c>
      <c r="BL8" s="1" t="s">
        <v>186</v>
      </c>
      <c r="BM8" s="1" t="s">
        <v>239</v>
      </c>
      <c r="BN8" s="1"/>
      <c r="BO8" s="1"/>
      <c r="BP8" s="1"/>
      <c r="BQ8" s="1"/>
      <c r="BR8" s="1" t="s">
        <v>99</v>
      </c>
      <c r="BS8" s="1" t="s">
        <v>240</v>
      </c>
      <c r="BT8" s="1" t="str">
        <f aca="false">HYPERLINK("https%3A%2F%2Fwww.webofscience.com%2Fwos%2Fwoscc%2Ffull-record%2FWOS:000652840100001","View Full Record in Web of Science")</f>
        <v>View Full Record in Web of Science</v>
      </c>
    </row>
    <row r="9" customFormat="false" ht="12.75" hidden="false" customHeight="false" outlineLevel="0" collapsed="false">
      <c r="A9" s="1" t="s">
        <v>72</v>
      </c>
      <c r="B9" s="1" t="s">
        <v>241</v>
      </c>
      <c r="C9" s="1"/>
      <c r="D9" s="1"/>
      <c r="E9" s="1"/>
      <c r="F9" s="1" t="s">
        <v>242</v>
      </c>
      <c r="G9" s="1"/>
      <c r="H9" s="1"/>
      <c r="I9" s="1" t="s">
        <v>243</v>
      </c>
      <c r="J9" s="1" t="s">
        <v>244</v>
      </c>
      <c r="K9" s="1"/>
      <c r="L9" s="1"/>
      <c r="M9" s="1" t="s">
        <v>77</v>
      </c>
      <c r="N9" s="1" t="s">
        <v>170</v>
      </c>
      <c r="O9" s="1"/>
      <c r="P9" s="1"/>
      <c r="Q9" s="1"/>
      <c r="R9" s="1"/>
      <c r="S9" s="1"/>
      <c r="T9" s="1" t="s">
        <v>245</v>
      </c>
      <c r="U9" s="1" t="s">
        <v>246</v>
      </c>
      <c r="V9" s="1" t="s">
        <v>247</v>
      </c>
      <c r="W9" s="1" t="s">
        <v>248</v>
      </c>
      <c r="X9" s="1" t="s">
        <v>249</v>
      </c>
      <c r="Y9" s="1" t="s">
        <v>250</v>
      </c>
      <c r="Z9" s="1" t="s">
        <v>251</v>
      </c>
      <c r="AA9" s="1"/>
      <c r="AB9" s="1" t="s">
        <v>252</v>
      </c>
      <c r="AC9" s="1" t="s">
        <v>253</v>
      </c>
      <c r="AD9" s="1" t="s">
        <v>253</v>
      </c>
      <c r="AE9" s="1" t="s">
        <v>254</v>
      </c>
      <c r="AF9" s="1"/>
      <c r="AG9" s="1" t="n">
        <v>46</v>
      </c>
      <c r="AH9" s="1" t="n">
        <v>0</v>
      </c>
      <c r="AI9" s="1" t="n">
        <v>0</v>
      </c>
      <c r="AJ9" s="1" t="n">
        <v>0</v>
      </c>
      <c r="AK9" s="1" t="n">
        <v>0</v>
      </c>
      <c r="AL9" s="1" t="s">
        <v>86</v>
      </c>
      <c r="AM9" s="1" t="s">
        <v>87</v>
      </c>
      <c r="AN9" s="1" t="s">
        <v>88</v>
      </c>
      <c r="AO9" s="1" t="s">
        <v>255</v>
      </c>
      <c r="AP9" s="1" t="s">
        <v>256</v>
      </c>
      <c r="AQ9" s="1"/>
      <c r="AR9" s="1" t="s">
        <v>257</v>
      </c>
      <c r="AS9" s="1" t="s">
        <v>258</v>
      </c>
      <c r="AT9" s="1" t="s">
        <v>259</v>
      </c>
      <c r="AU9" s="1" t="n">
        <v>2023</v>
      </c>
      <c r="AV9" s="1"/>
      <c r="AW9" s="1"/>
      <c r="AX9" s="1"/>
      <c r="AY9" s="1"/>
      <c r="AZ9" s="1"/>
      <c r="BA9" s="1"/>
      <c r="BB9" s="1"/>
      <c r="BC9" s="1"/>
      <c r="BD9" s="1"/>
      <c r="BE9" s="1" t="s">
        <v>260</v>
      </c>
      <c r="BF9" s="1" t="str">
        <f aca="false">HYPERLINK("http://dx.doi.org/10.1037/ser0000767","http://dx.doi.org/10.1037/ser0000767")</f>
        <v>http://dx.doi.org/10.1037/ser0000767</v>
      </c>
      <c r="BG9" s="1"/>
      <c r="BH9" s="1" t="s">
        <v>261</v>
      </c>
      <c r="BI9" s="1" t="n">
        <v>12</v>
      </c>
      <c r="BJ9" s="1" t="s">
        <v>262</v>
      </c>
      <c r="BK9" s="1" t="s">
        <v>96</v>
      </c>
      <c r="BL9" s="1" t="s">
        <v>147</v>
      </c>
      <c r="BM9" s="1" t="s">
        <v>263</v>
      </c>
      <c r="BN9" s="1" t="n">
        <v>37053392</v>
      </c>
      <c r="BO9" s="1"/>
      <c r="BP9" s="1"/>
      <c r="BQ9" s="1"/>
      <c r="BR9" s="1" t="s">
        <v>99</v>
      </c>
      <c r="BS9" s="1" t="s">
        <v>264</v>
      </c>
      <c r="BT9" s="1" t="str">
        <f aca="false">HYPERLINK("https%3A%2F%2Fwww.webofscience.com%2Fwos%2Fwoscc%2Ffull-record%2FWOS:000970256800001","View Full Record in Web of Science")</f>
        <v>View Full Record in Web of Science</v>
      </c>
    </row>
    <row r="10" customFormat="false" ht="12.75" hidden="false" customHeight="false" outlineLevel="0" collapsed="false">
      <c r="A10" s="1" t="s">
        <v>72</v>
      </c>
      <c r="B10" s="1" t="s">
        <v>265</v>
      </c>
      <c r="C10" s="1"/>
      <c r="D10" s="1"/>
      <c r="E10" s="1"/>
      <c r="F10" s="1" t="s">
        <v>266</v>
      </c>
      <c r="G10" s="1"/>
      <c r="H10" s="1"/>
      <c r="I10" s="1" t="s">
        <v>267</v>
      </c>
      <c r="J10" s="1" t="s">
        <v>268</v>
      </c>
      <c r="K10" s="1"/>
      <c r="L10" s="1"/>
      <c r="M10" s="1" t="s">
        <v>77</v>
      </c>
      <c r="N10" s="1" t="s">
        <v>78</v>
      </c>
      <c r="O10" s="1"/>
      <c r="P10" s="1"/>
      <c r="Q10" s="1"/>
      <c r="R10" s="1"/>
      <c r="S10" s="1"/>
      <c r="T10" s="1" t="s">
        <v>269</v>
      </c>
      <c r="U10" s="1" t="s">
        <v>270</v>
      </c>
      <c r="V10" s="1" t="s">
        <v>271</v>
      </c>
      <c r="W10" s="1" t="s">
        <v>272</v>
      </c>
      <c r="X10" s="1" t="s">
        <v>273</v>
      </c>
      <c r="Y10" s="1" t="s">
        <v>274</v>
      </c>
      <c r="Z10" s="1" t="s">
        <v>275</v>
      </c>
      <c r="AA10" s="1" t="s">
        <v>276</v>
      </c>
      <c r="AB10" s="1" t="s">
        <v>277</v>
      </c>
      <c r="AC10" s="1"/>
      <c r="AD10" s="1"/>
      <c r="AE10" s="1"/>
      <c r="AF10" s="1"/>
      <c r="AG10" s="1" t="n">
        <v>56</v>
      </c>
      <c r="AH10" s="1" t="n">
        <v>0</v>
      </c>
      <c r="AI10" s="1" t="n">
        <v>0</v>
      </c>
      <c r="AJ10" s="1" t="n">
        <v>4</v>
      </c>
      <c r="AK10" s="1" t="n">
        <v>6</v>
      </c>
      <c r="AL10" s="1" t="s">
        <v>86</v>
      </c>
      <c r="AM10" s="1" t="s">
        <v>87</v>
      </c>
      <c r="AN10" s="1" t="s">
        <v>88</v>
      </c>
      <c r="AO10" s="1" t="s">
        <v>278</v>
      </c>
      <c r="AP10" s="1" t="s">
        <v>279</v>
      </c>
      <c r="AQ10" s="1"/>
      <c r="AR10" s="1" t="s">
        <v>280</v>
      </c>
      <c r="AS10" s="1" t="s">
        <v>281</v>
      </c>
      <c r="AT10" s="1" t="s">
        <v>282</v>
      </c>
      <c r="AU10" s="1" t="n">
        <v>2023</v>
      </c>
      <c r="AV10" s="1" t="n">
        <v>14</v>
      </c>
      <c r="AW10" s="1" t="n">
        <v>3</v>
      </c>
      <c r="AX10" s="1"/>
      <c r="AY10" s="1"/>
      <c r="AZ10" s="1"/>
      <c r="BA10" s="1"/>
      <c r="BB10" s="1" t="n">
        <v>231</v>
      </c>
      <c r="BC10" s="1" t="n">
        <v>238</v>
      </c>
      <c r="BD10" s="1"/>
      <c r="BE10" s="1" t="s">
        <v>283</v>
      </c>
      <c r="BF10" s="1" t="str">
        <f aca="false">HYPERLINK("http://dx.doi.org/10.1037/aap0000302","http://dx.doi.org/10.1037/aap0000302")</f>
        <v>http://dx.doi.org/10.1037/aap0000302</v>
      </c>
      <c r="BG10" s="1"/>
      <c r="BH10" s="1" t="s">
        <v>210</v>
      </c>
      <c r="BI10" s="1" t="n">
        <v>8</v>
      </c>
      <c r="BJ10" s="1" t="s">
        <v>284</v>
      </c>
      <c r="BK10" s="1" t="s">
        <v>96</v>
      </c>
      <c r="BL10" s="1" t="s">
        <v>285</v>
      </c>
      <c r="BM10" s="1" t="s">
        <v>286</v>
      </c>
      <c r="BN10" s="1"/>
      <c r="BO10" s="1"/>
      <c r="BP10" s="1"/>
      <c r="BQ10" s="1"/>
      <c r="BR10" s="1" t="s">
        <v>99</v>
      </c>
      <c r="BS10" s="1" t="s">
        <v>287</v>
      </c>
      <c r="BT10" s="1" t="str">
        <f aca="false">HYPERLINK("https%3A%2F%2Fwww.webofscience.com%2Fwos%2Fwoscc%2Ffull-record%2FWOS:000866450800001","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c r="U11" s="1" t="s">
        <v>292</v>
      </c>
      <c r="V11" s="1" t="s">
        <v>293</v>
      </c>
      <c r="W11" s="1" t="s">
        <v>294</v>
      </c>
      <c r="X11" s="1" t="s">
        <v>295</v>
      </c>
      <c r="Y11" s="1" t="s">
        <v>296</v>
      </c>
      <c r="Z11" s="1" t="s">
        <v>297</v>
      </c>
      <c r="AA11" s="1"/>
      <c r="AB11" s="1"/>
      <c r="AC11" s="1"/>
      <c r="AD11" s="1"/>
      <c r="AE11" s="1"/>
      <c r="AF11" s="1"/>
      <c r="AG11" s="1" t="n">
        <v>62</v>
      </c>
      <c r="AH11" s="1" t="n">
        <v>6</v>
      </c>
      <c r="AI11" s="1" t="n">
        <v>6</v>
      </c>
      <c r="AJ11" s="1" t="n">
        <v>0</v>
      </c>
      <c r="AK11" s="1" t="n">
        <v>5</v>
      </c>
      <c r="AL11" s="1" t="s">
        <v>201</v>
      </c>
      <c r="AM11" s="1" t="s">
        <v>202</v>
      </c>
      <c r="AN11" s="1" t="s">
        <v>203</v>
      </c>
      <c r="AO11" s="1" t="s">
        <v>298</v>
      </c>
      <c r="AP11" s="1" t="s">
        <v>299</v>
      </c>
      <c r="AQ11" s="1"/>
      <c r="AR11" s="1" t="s">
        <v>300</v>
      </c>
      <c r="AS11" s="1" t="s">
        <v>301</v>
      </c>
      <c r="AT11" s="1"/>
      <c r="AU11" s="1" t="n">
        <v>2018</v>
      </c>
      <c r="AV11" s="1" t="n">
        <v>20</v>
      </c>
      <c r="AW11" s="1" t="n">
        <v>1</v>
      </c>
      <c r="AX11" s="1"/>
      <c r="AY11" s="1"/>
      <c r="AZ11" s="1"/>
      <c r="BA11" s="1"/>
      <c r="BB11" s="1" t="n">
        <v>13</v>
      </c>
      <c r="BC11" s="1" t="n">
        <v>24</v>
      </c>
      <c r="BD11" s="1"/>
      <c r="BE11" s="1" t="s">
        <v>302</v>
      </c>
      <c r="BF11" s="1" t="str">
        <f aca="false">HYPERLINK("http://dx.doi.org/10.1080/15210960.2017.1400913","http://dx.doi.org/10.1080/15210960.2017.1400913")</f>
        <v>http://dx.doi.org/10.1080/15210960.2017.1400913</v>
      </c>
      <c r="BG11" s="1"/>
      <c r="BH11" s="1"/>
      <c r="BI11" s="1" t="n">
        <v>12</v>
      </c>
      <c r="BJ11" s="1" t="s">
        <v>303</v>
      </c>
      <c r="BK11" s="1" t="s">
        <v>211</v>
      </c>
      <c r="BL11" s="1" t="s">
        <v>303</v>
      </c>
      <c r="BM11" s="1" t="s">
        <v>304</v>
      </c>
      <c r="BN11" s="1"/>
      <c r="BO11" s="1"/>
      <c r="BP11" s="1"/>
      <c r="BQ11" s="1"/>
      <c r="BR11" s="1" t="s">
        <v>99</v>
      </c>
      <c r="BS11" s="1" t="s">
        <v>305</v>
      </c>
      <c r="BT11" s="1" t="str">
        <f aca="false">HYPERLINK("https%3A%2F%2Fwww.webofscience.com%2Fwos%2Fwoscc%2Ffull-record%2FWOS:000432952400004","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309</v>
      </c>
      <c r="K12" s="1"/>
      <c r="L12" s="1"/>
      <c r="M12" s="1" t="s">
        <v>77</v>
      </c>
      <c r="N12" s="1" t="s">
        <v>78</v>
      </c>
      <c r="O12" s="1"/>
      <c r="P12" s="1"/>
      <c r="Q12" s="1"/>
      <c r="R12" s="1"/>
      <c r="S12" s="1"/>
      <c r="T12" s="1" t="s">
        <v>310</v>
      </c>
      <c r="U12" s="1" t="s">
        <v>311</v>
      </c>
      <c r="V12" s="1" t="s">
        <v>312</v>
      </c>
      <c r="W12" s="1" t="s">
        <v>313</v>
      </c>
      <c r="X12" s="1" t="s">
        <v>314</v>
      </c>
      <c r="Y12" s="1" t="s">
        <v>315</v>
      </c>
      <c r="Z12" s="1" t="s">
        <v>316</v>
      </c>
      <c r="AA12" s="1" t="s">
        <v>317</v>
      </c>
      <c r="AB12" s="1" t="s">
        <v>318</v>
      </c>
      <c r="AC12" s="1" t="s">
        <v>319</v>
      </c>
      <c r="AD12" s="1"/>
      <c r="AE12" s="1" t="s">
        <v>320</v>
      </c>
      <c r="AF12" s="1"/>
      <c r="AG12" s="1" t="n">
        <v>41</v>
      </c>
      <c r="AH12" s="1" t="n">
        <v>12</v>
      </c>
      <c r="AI12" s="1" t="n">
        <v>12</v>
      </c>
      <c r="AJ12" s="1" t="n">
        <v>0</v>
      </c>
      <c r="AK12" s="1" t="n">
        <v>14</v>
      </c>
      <c r="AL12" s="1" t="s">
        <v>321</v>
      </c>
      <c r="AM12" s="1" t="s">
        <v>87</v>
      </c>
      <c r="AN12" s="1" t="s">
        <v>322</v>
      </c>
      <c r="AO12" s="1" t="s">
        <v>323</v>
      </c>
      <c r="AP12" s="1" t="s">
        <v>324</v>
      </c>
      <c r="AQ12" s="1"/>
      <c r="AR12" s="1" t="s">
        <v>325</v>
      </c>
      <c r="AS12" s="1" t="s">
        <v>326</v>
      </c>
      <c r="AT12" s="1" t="s">
        <v>327</v>
      </c>
      <c r="AU12" s="1" t="n">
        <v>2015</v>
      </c>
      <c r="AV12" s="1" t="n">
        <v>46</v>
      </c>
      <c r="AW12" s="1" t="n">
        <v>2</v>
      </c>
      <c r="AX12" s="1"/>
      <c r="AY12" s="1"/>
      <c r="AZ12" s="1"/>
      <c r="BA12" s="1"/>
      <c r="BB12" s="1" t="n">
        <v>116</v>
      </c>
      <c r="BC12" s="1" t="n">
        <v>123</v>
      </c>
      <c r="BD12" s="1"/>
      <c r="BE12" s="1" t="s">
        <v>328</v>
      </c>
      <c r="BF12" s="1" t="str">
        <f aca="false">HYPERLINK("http://dx.doi.org/10.1037/a0038856","http://dx.doi.org/10.1037/a0038856")</f>
        <v>http://dx.doi.org/10.1037/a0038856</v>
      </c>
      <c r="BG12" s="1"/>
      <c r="BH12" s="1"/>
      <c r="BI12" s="1" t="n">
        <v>8</v>
      </c>
      <c r="BJ12" s="1" t="s">
        <v>329</v>
      </c>
      <c r="BK12" s="1" t="s">
        <v>96</v>
      </c>
      <c r="BL12" s="1" t="s">
        <v>147</v>
      </c>
      <c r="BM12" s="1" t="s">
        <v>330</v>
      </c>
      <c r="BN12" s="1"/>
      <c r="BO12" s="1"/>
      <c r="BP12" s="1"/>
      <c r="BQ12" s="1"/>
      <c r="BR12" s="1" t="s">
        <v>99</v>
      </c>
      <c r="BS12" s="1" t="s">
        <v>331</v>
      </c>
      <c r="BT12" s="1" t="str">
        <f aca="false">HYPERLINK("https%3A%2F%2Fwww.webofscience.com%2Fwos%2Fwoscc%2Ffull-record%2FWOS:000353906700007","View Full Record in Web of Science")</f>
        <v>View Full Record in Web of Science</v>
      </c>
    </row>
    <row r="13" customFormat="false" ht="12.75" hidden="false" customHeight="false" outlineLevel="0" collapsed="false">
      <c r="A13" s="1" t="s">
        <v>72</v>
      </c>
      <c r="B13" s="1" t="s">
        <v>332</v>
      </c>
      <c r="C13" s="1"/>
      <c r="D13" s="1"/>
      <c r="E13" s="1"/>
      <c r="F13" s="1" t="s">
        <v>333</v>
      </c>
      <c r="G13" s="1"/>
      <c r="H13" s="1"/>
      <c r="I13" s="1" t="s">
        <v>334</v>
      </c>
      <c r="J13" s="1" t="s">
        <v>335</v>
      </c>
      <c r="K13" s="1"/>
      <c r="L13" s="1"/>
      <c r="M13" s="1" t="s">
        <v>77</v>
      </c>
      <c r="N13" s="1" t="s">
        <v>78</v>
      </c>
      <c r="O13" s="1"/>
      <c r="P13" s="1"/>
      <c r="Q13" s="1"/>
      <c r="R13" s="1"/>
      <c r="S13" s="1"/>
      <c r="T13" s="1" t="s">
        <v>336</v>
      </c>
      <c r="U13" s="1" t="s">
        <v>337</v>
      </c>
      <c r="V13" s="1" t="s">
        <v>338</v>
      </c>
      <c r="W13" s="1" t="s">
        <v>339</v>
      </c>
      <c r="X13" s="1" t="s">
        <v>340</v>
      </c>
      <c r="Y13" s="1" t="s">
        <v>341</v>
      </c>
      <c r="Z13" s="1" t="s">
        <v>342</v>
      </c>
      <c r="AA13" s="1"/>
      <c r="AB13" s="1" t="s">
        <v>343</v>
      </c>
      <c r="AC13" s="1" t="s">
        <v>344</v>
      </c>
      <c r="AD13" s="1" t="s">
        <v>345</v>
      </c>
      <c r="AE13" s="1" t="s">
        <v>346</v>
      </c>
      <c r="AF13" s="1"/>
      <c r="AG13" s="1" t="n">
        <v>83</v>
      </c>
      <c r="AH13" s="1" t="n">
        <v>6</v>
      </c>
      <c r="AI13" s="1" t="n">
        <v>6</v>
      </c>
      <c r="AJ13" s="1" t="n">
        <v>2</v>
      </c>
      <c r="AK13" s="1" t="n">
        <v>10</v>
      </c>
      <c r="AL13" s="1" t="s">
        <v>321</v>
      </c>
      <c r="AM13" s="1" t="s">
        <v>87</v>
      </c>
      <c r="AN13" s="1" t="s">
        <v>322</v>
      </c>
      <c r="AO13" s="1" t="s">
        <v>347</v>
      </c>
      <c r="AP13" s="1" t="s">
        <v>348</v>
      </c>
      <c r="AQ13" s="1"/>
      <c r="AR13" s="1" t="s">
        <v>349</v>
      </c>
      <c r="AS13" s="1" t="s">
        <v>350</v>
      </c>
      <c r="AT13" s="1" t="s">
        <v>327</v>
      </c>
      <c r="AU13" s="1" t="n">
        <v>2021</v>
      </c>
      <c r="AV13" s="1" t="n">
        <v>57</v>
      </c>
      <c r="AW13" s="1" t="n">
        <v>4</v>
      </c>
      <c r="AX13" s="1"/>
      <c r="AY13" s="1"/>
      <c r="AZ13" s="1"/>
      <c r="BA13" s="1"/>
      <c r="BB13" s="1" t="n">
        <v>584</v>
      </c>
      <c r="BC13" s="1" t="n">
        <v>596</v>
      </c>
      <c r="BD13" s="1"/>
      <c r="BE13" s="1" t="s">
        <v>351</v>
      </c>
      <c r="BF13" s="1" t="str">
        <f aca="false">HYPERLINK("http://dx.doi.org/10.1037/dev0001163","http://dx.doi.org/10.1037/dev0001163")</f>
        <v>http://dx.doi.org/10.1037/dev0001163</v>
      </c>
      <c r="BG13" s="1"/>
      <c r="BH13" s="1"/>
      <c r="BI13" s="1" t="n">
        <v>13</v>
      </c>
      <c r="BJ13" s="1" t="s">
        <v>352</v>
      </c>
      <c r="BK13" s="1" t="s">
        <v>96</v>
      </c>
      <c r="BL13" s="1" t="s">
        <v>147</v>
      </c>
      <c r="BM13" s="1" t="s">
        <v>353</v>
      </c>
      <c r="BN13" s="1" t="n">
        <v>33661673</v>
      </c>
      <c r="BO13" s="1" t="s">
        <v>354</v>
      </c>
      <c r="BP13" s="1"/>
      <c r="BQ13" s="1"/>
      <c r="BR13" s="1" t="s">
        <v>99</v>
      </c>
      <c r="BS13" s="1" t="s">
        <v>355</v>
      </c>
      <c r="BT13" s="1" t="str">
        <f aca="false">HYPERLINK("https%3A%2F%2Fwww.webofscience.com%2Fwos%2Fwoscc%2Ffull-record%2FWOS:000643550800010","View Full Record in Web of Science")</f>
        <v>View Full Record in Web of Science</v>
      </c>
    </row>
    <row r="14" customFormat="false" ht="12.75" hidden="false" customHeight="false" outlineLevel="0" collapsed="false">
      <c r="A14" s="1" t="s">
        <v>72</v>
      </c>
      <c r="B14" s="1" t="s">
        <v>356</v>
      </c>
      <c r="C14" s="1"/>
      <c r="D14" s="1"/>
      <c r="E14" s="1"/>
      <c r="F14" s="1" t="s">
        <v>357</v>
      </c>
      <c r="G14" s="1"/>
      <c r="H14" s="1"/>
      <c r="I14" s="1" t="s">
        <v>358</v>
      </c>
      <c r="J14" s="1" t="s">
        <v>359</v>
      </c>
      <c r="K14" s="1"/>
      <c r="L14" s="1"/>
      <c r="M14" s="1" t="s">
        <v>77</v>
      </c>
      <c r="N14" s="1" t="s">
        <v>78</v>
      </c>
      <c r="O14" s="1"/>
      <c r="P14" s="1"/>
      <c r="Q14" s="1"/>
      <c r="R14" s="1"/>
      <c r="S14" s="1"/>
      <c r="T14" s="1"/>
      <c r="U14" s="1" t="s">
        <v>360</v>
      </c>
      <c r="V14" s="1" t="s">
        <v>361</v>
      </c>
      <c r="W14" s="1" t="s">
        <v>362</v>
      </c>
      <c r="X14" s="1" t="s">
        <v>363</v>
      </c>
      <c r="Y14" s="1" t="s">
        <v>364</v>
      </c>
      <c r="Z14" s="1" t="s">
        <v>365</v>
      </c>
      <c r="AA14" s="1"/>
      <c r="AB14" s="1" t="s">
        <v>366</v>
      </c>
      <c r="AC14" s="1"/>
      <c r="AD14" s="1"/>
      <c r="AE14" s="1"/>
      <c r="AF14" s="1"/>
      <c r="AG14" s="1" t="n">
        <v>40</v>
      </c>
      <c r="AH14" s="1" t="n">
        <v>4</v>
      </c>
      <c r="AI14" s="1" t="n">
        <v>4</v>
      </c>
      <c r="AJ14" s="1" t="n">
        <v>0</v>
      </c>
      <c r="AK14" s="1" t="n">
        <v>1</v>
      </c>
      <c r="AL14" s="1" t="s">
        <v>367</v>
      </c>
      <c r="AM14" s="1" t="s">
        <v>113</v>
      </c>
      <c r="AN14" s="1" t="s">
        <v>368</v>
      </c>
      <c r="AO14" s="1" t="s">
        <v>369</v>
      </c>
      <c r="AP14" s="1" t="s">
        <v>370</v>
      </c>
      <c r="AQ14" s="1"/>
      <c r="AR14" s="1" t="s">
        <v>371</v>
      </c>
      <c r="AS14" s="1" t="s">
        <v>372</v>
      </c>
      <c r="AT14" s="1"/>
      <c r="AU14" s="1" t="n">
        <v>2019</v>
      </c>
      <c r="AV14" s="1" t="n">
        <v>18</v>
      </c>
      <c r="AW14" s="1" t="n">
        <v>5</v>
      </c>
      <c r="AX14" s="1"/>
      <c r="AY14" s="1"/>
      <c r="AZ14" s="1"/>
      <c r="BA14" s="1"/>
      <c r="BB14" s="1" t="n">
        <v>343</v>
      </c>
      <c r="BC14" s="1" t="n">
        <v>355</v>
      </c>
      <c r="BD14" s="1"/>
      <c r="BE14" s="1" t="s">
        <v>373</v>
      </c>
      <c r="BF14" s="1" t="str">
        <f aca="false">HYPERLINK("http://dx.doi.org/10.1080/15363759.2018.1517621","http://dx.doi.org/10.1080/15363759.2018.1517621")</f>
        <v>http://dx.doi.org/10.1080/15363759.2018.1517621</v>
      </c>
      <c r="BG14" s="1"/>
      <c r="BH14" s="1"/>
      <c r="BI14" s="1" t="n">
        <v>13</v>
      </c>
      <c r="BJ14" s="1" t="s">
        <v>186</v>
      </c>
      <c r="BK14" s="1" t="s">
        <v>211</v>
      </c>
      <c r="BL14" s="1" t="s">
        <v>186</v>
      </c>
      <c r="BM14" s="1" t="s">
        <v>374</v>
      </c>
      <c r="BN14" s="1"/>
      <c r="BO14" s="1"/>
      <c r="BP14" s="1"/>
      <c r="BQ14" s="1"/>
      <c r="BR14" s="1" t="s">
        <v>99</v>
      </c>
      <c r="BS14" s="1" t="s">
        <v>375</v>
      </c>
      <c r="BT14" s="1" t="str">
        <f aca="false">HYPERLINK("https%3A%2F%2Fwww.webofscience.com%2Fwos%2Fwoscc%2Ffull-record%2FWOS:000489773400002","View Full Record in Web of Science")</f>
        <v>View Full Record in Web of Science</v>
      </c>
    </row>
    <row r="15" customFormat="false" ht="12.75" hidden="false" customHeight="false" outlineLevel="0" collapsed="false">
      <c r="A15" s="1" t="s">
        <v>72</v>
      </c>
      <c r="B15" s="1" t="s">
        <v>376</v>
      </c>
      <c r="C15" s="1"/>
      <c r="D15" s="1"/>
      <c r="E15" s="1"/>
      <c r="F15" s="1" t="s">
        <v>377</v>
      </c>
      <c r="G15" s="1"/>
      <c r="H15" s="1"/>
      <c r="I15" s="1" t="s">
        <v>378</v>
      </c>
      <c r="J15" s="1" t="s">
        <v>379</v>
      </c>
      <c r="K15" s="1"/>
      <c r="L15" s="1"/>
      <c r="M15" s="1" t="s">
        <v>77</v>
      </c>
      <c r="N15" s="1" t="s">
        <v>78</v>
      </c>
      <c r="O15" s="1"/>
      <c r="P15" s="1"/>
      <c r="Q15" s="1"/>
      <c r="R15" s="1"/>
      <c r="S15" s="1"/>
      <c r="T15" s="1" t="s">
        <v>380</v>
      </c>
      <c r="U15" s="1" t="s">
        <v>381</v>
      </c>
      <c r="V15" s="1" t="s">
        <v>382</v>
      </c>
      <c r="W15" s="1" t="s">
        <v>383</v>
      </c>
      <c r="X15" s="1" t="s">
        <v>384</v>
      </c>
      <c r="Y15" s="1" t="s">
        <v>385</v>
      </c>
      <c r="Z15" s="1" t="s">
        <v>386</v>
      </c>
      <c r="AA15" s="1" t="s">
        <v>387</v>
      </c>
      <c r="AB15" s="1" t="s">
        <v>388</v>
      </c>
      <c r="AC15" s="1"/>
      <c r="AD15" s="1"/>
      <c r="AE15" s="1"/>
      <c r="AF15" s="1"/>
      <c r="AG15" s="1" t="n">
        <v>30</v>
      </c>
      <c r="AH15" s="1" t="n">
        <v>5</v>
      </c>
      <c r="AI15" s="1" t="n">
        <v>5</v>
      </c>
      <c r="AJ15" s="1" t="n">
        <v>0</v>
      </c>
      <c r="AK15" s="1" t="n">
        <v>5</v>
      </c>
      <c r="AL15" s="1" t="s">
        <v>86</v>
      </c>
      <c r="AM15" s="1" t="s">
        <v>87</v>
      </c>
      <c r="AN15" s="1" t="s">
        <v>88</v>
      </c>
      <c r="AO15" s="1" t="s">
        <v>389</v>
      </c>
      <c r="AP15" s="1" t="s">
        <v>390</v>
      </c>
      <c r="AQ15" s="1"/>
      <c r="AR15" s="1" t="s">
        <v>391</v>
      </c>
      <c r="AS15" s="1" t="s">
        <v>392</v>
      </c>
      <c r="AT15" s="1" t="s">
        <v>236</v>
      </c>
      <c r="AU15" s="1" t="n">
        <v>2020</v>
      </c>
      <c r="AV15" s="1" t="n">
        <v>14</v>
      </c>
      <c r="AW15" s="1" t="n">
        <v>4</v>
      </c>
      <c r="AX15" s="1"/>
      <c r="AY15" s="1"/>
      <c r="AZ15" s="1"/>
      <c r="BA15" s="1"/>
      <c r="BB15" s="1" t="n">
        <v>285</v>
      </c>
      <c r="BC15" s="1" t="n">
        <v>292</v>
      </c>
      <c r="BD15" s="1"/>
      <c r="BE15" s="1" t="s">
        <v>393</v>
      </c>
      <c r="BF15" s="1" t="str">
        <f aca="false">HYPERLINK("http://dx.doi.org/10.1037/tep0000283","http://dx.doi.org/10.1037/tep0000283")</f>
        <v>http://dx.doi.org/10.1037/tep0000283</v>
      </c>
      <c r="BG15" s="1"/>
      <c r="BH15" s="1"/>
      <c r="BI15" s="1" t="n">
        <v>8</v>
      </c>
      <c r="BJ15" s="1" t="s">
        <v>394</v>
      </c>
      <c r="BK15" s="1" t="s">
        <v>96</v>
      </c>
      <c r="BL15" s="1" t="s">
        <v>147</v>
      </c>
      <c r="BM15" s="1" t="s">
        <v>395</v>
      </c>
      <c r="BN15" s="1"/>
      <c r="BO15" s="1"/>
      <c r="BP15" s="1"/>
      <c r="BQ15" s="1"/>
      <c r="BR15" s="1" t="s">
        <v>99</v>
      </c>
      <c r="BS15" s="1" t="s">
        <v>396</v>
      </c>
      <c r="BT15" s="1" t="str">
        <f aca="false">HYPERLINK("https%3A%2F%2Fwww.webofscience.com%2Fwos%2Fwoscc%2Ffull-record%2FWOS:000589898300004","View Full Record in Web of Science")</f>
        <v>View Full Record in Web of Science</v>
      </c>
    </row>
    <row r="16" customFormat="false" ht="12.75" hidden="false" customHeight="false" outlineLevel="0" collapsed="false">
      <c r="A16" s="1" t="s">
        <v>72</v>
      </c>
      <c r="B16" s="1" t="s">
        <v>397</v>
      </c>
      <c r="C16" s="1"/>
      <c r="D16" s="1"/>
      <c r="E16" s="1"/>
      <c r="F16" s="1" t="s">
        <v>398</v>
      </c>
      <c r="G16" s="1"/>
      <c r="H16" s="1"/>
      <c r="I16" s="1" t="s">
        <v>399</v>
      </c>
      <c r="J16" s="1" t="s">
        <v>400</v>
      </c>
      <c r="K16" s="1"/>
      <c r="L16" s="1"/>
      <c r="M16" s="1" t="s">
        <v>77</v>
      </c>
      <c r="N16" s="1" t="s">
        <v>78</v>
      </c>
      <c r="O16" s="1"/>
      <c r="P16" s="1"/>
      <c r="Q16" s="1"/>
      <c r="R16" s="1"/>
      <c r="S16" s="1"/>
      <c r="T16" s="1"/>
      <c r="U16" s="1" t="s">
        <v>401</v>
      </c>
      <c r="V16" s="1" t="s">
        <v>402</v>
      </c>
      <c r="W16" s="1" t="s">
        <v>403</v>
      </c>
      <c r="X16" s="1" t="s">
        <v>404</v>
      </c>
      <c r="Y16" s="1" t="s">
        <v>405</v>
      </c>
      <c r="Z16" s="1"/>
      <c r="AA16" s="1"/>
      <c r="AB16" s="1"/>
      <c r="AC16" s="1"/>
      <c r="AD16" s="1"/>
      <c r="AE16" s="1"/>
      <c r="AF16" s="1"/>
      <c r="AG16" s="1" t="n">
        <v>82</v>
      </c>
      <c r="AH16" s="1" t="n">
        <v>6</v>
      </c>
      <c r="AI16" s="1" t="n">
        <v>6</v>
      </c>
      <c r="AJ16" s="1" t="n">
        <v>0</v>
      </c>
      <c r="AK16" s="1" t="n">
        <v>14</v>
      </c>
      <c r="AL16" s="1" t="s">
        <v>406</v>
      </c>
      <c r="AM16" s="1" t="s">
        <v>407</v>
      </c>
      <c r="AN16" s="1" t="s">
        <v>408</v>
      </c>
      <c r="AO16" s="1" t="s">
        <v>409</v>
      </c>
      <c r="AP16" s="1" t="s">
        <v>410</v>
      </c>
      <c r="AQ16" s="1"/>
      <c r="AR16" s="1" t="s">
        <v>411</v>
      </c>
      <c r="AS16" s="1" t="s">
        <v>412</v>
      </c>
      <c r="AT16" s="1" t="s">
        <v>236</v>
      </c>
      <c r="AU16" s="1" t="n">
        <v>2017</v>
      </c>
      <c r="AV16" s="1" t="n">
        <v>119</v>
      </c>
      <c r="AW16" s="1" t="n">
        <v>11</v>
      </c>
      <c r="AX16" s="1"/>
      <c r="AY16" s="1"/>
      <c r="AZ16" s="1"/>
      <c r="BA16" s="1"/>
      <c r="BB16" s="1"/>
      <c r="BC16" s="1"/>
      <c r="BD16" s="1" t="n">
        <v>110306</v>
      </c>
      <c r="BE16" s="1"/>
      <c r="BF16" s="1"/>
      <c r="BG16" s="1"/>
      <c r="BH16" s="1"/>
      <c r="BI16" s="1" t="n">
        <v>40</v>
      </c>
      <c r="BJ16" s="1" t="s">
        <v>186</v>
      </c>
      <c r="BK16" s="1" t="s">
        <v>96</v>
      </c>
      <c r="BL16" s="1" t="s">
        <v>186</v>
      </c>
      <c r="BM16" s="1" t="s">
        <v>413</v>
      </c>
      <c r="BN16" s="1"/>
      <c r="BO16" s="1"/>
      <c r="BP16" s="1"/>
      <c r="BQ16" s="1"/>
      <c r="BR16" s="1" t="s">
        <v>99</v>
      </c>
      <c r="BS16" s="1" t="s">
        <v>414</v>
      </c>
      <c r="BT16" s="1" t="str">
        <f aca="false">HYPERLINK("https%3A%2F%2Fwww.webofscience.com%2Fwos%2Fwoscc%2Ffull-record%2FWOS:000417495800006","View Full Record in Web of Science")</f>
        <v>View Full Record in Web of Science</v>
      </c>
    </row>
    <row r="17" customFormat="false" ht="12.75" hidden="false" customHeight="false" outlineLevel="0" collapsed="false">
      <c r="A17" s="1" t="s">
        <v>72</v>
      </c>
      <c r="B17" s="1" t="s">
        <v>415</v>
      </c>
      <c r="C17" s="1"/>
      <c r="D17" s="1"/>
      <c r="E17" s="1"/>
      <c r="F17" s="1" t="s">
        <v>416</v>
      </c>
      <c r="G17" s="1"/>
      <c r="H17" s="1"/>
      <c r="I17" s="1" t="s">
        <v>417</v>
      </c>
      <c r="J17" s="1" t="s">
        <v>400</v>
      </c>
      <c r="K17" s="1"/>
      <c r="L17" s="1"/>
      <c r="M17" s="1" t="s">
        <v>77</v>
      </c>
      <c r="N17" s="1" t="s">
        <v>78</v>
      </c>
      <c r="O17" s="1"/>
      <c r="P17" s="1"/>
      <c r="Q17" s="1"/>
      <c r="R17" s="1"/>
      <c r="S17" s="1"/>
      <c r="T17" s="1"/>
      <c r="U17" s="1" t="s">
        <v>418</v>
      </c>
      <c r="V17" s="1" t="s">
        <v>419</v>
      </c>
      <c r="W17" s="1" t="s">
        <v>420</v>
      </c>
      <c r="X17" s="1" t="s">
        <v>421</v>
      </c>
      <c r="Y17" s="1" t="s">
        <v>422</v>
      </c>
      <c r="Z17" s="1"/>
      <c r="AA17" s="1"/>
      <c r="AB17" s="1"/>
      <c r="AC17" s="1"/>
      <c r="AD17" s="1"/>
      <c r="AE17" s="1"/>
      <c r="AF17" s="1"/>
      <c r="AG17" s="1" t="n">
        <v>47</v>
      </c>
      <c r="AH17" s="1" t="n">
        <v>1</v>
      </c>
      <c r="AI17" s="1" t="n">
        <v>1</v>
      </c>
      <c r="AJ17" s="1" t="n">
        <v>2</v>
      </c>
      <c r="AK17" s="1" t="n">
        <v>6</v>
      </c>
      <c r="AL17" s="1" t="s">
        <v>406</v>
      </c>
      <c r="AM17" s="1" t="s">
        <v>407</v>
      </c>
      <c r="AN17" s="1" t="s">
        <v>408</v>
      </c>
      <c r="AO17" s="1" t="s">
        <v>409</v>
      </c>
      <c r="AP17" s="1" t="s">
        <v>410</v>
      </c>
      <c r="AQ17" s="1"/>
      <c r="AR17" s="1" t="s">
        <v>411</v>
      </c>
      <c r="AS17" s="1" t="s">
        <v>412</v>
      </c>
      <c r="AT17" s="1"/>
      <c r="AU17" s="1" t="n">
        <v>2020</v>
      </c>
      <c r="AV17" s="1" t="n">
        <v>122</v>
      </c>
      <c r="AW17" s="1" t="n">
        <v>13</v>
      </c>
      <c r="AX17" s="1"/>
      <c r="AY17" s="1"/>
      <c r="AZ17" s="1"/>
      <c r="BA17" s="1"/>
      <c r="BB17" s="1"/>
      <c r="BC17" s="1"/>
      <c r="BD17" s="1" t="n">
        <v>130303</v>
      </c>
      <c r="BE17" s="1"/>
      <c r="BF17" s="1"/>
      <c r="BG17" s="1"/>
      <c r="BH17" s="1"/>
      <c r="BI17" s="1" t="n">
        <v>22</v>
      </c>
      <c r="BJ17" s="1" t="s">
        <v>186</v>
      </c>
      <c r="BK17" s="1" t="s">
        <v>96</v>
      </c>
      <c r="BL17" s="1" t="s">
        <v>186</v>
      </c>
      <c r="BM17" s="1" t="s">
        <v>423</v>
      </c>
      <c r="BN17" s="1"/>
      <c r="BO17" s="1"/>
      <c r="BP17" s="1"/>
      <c r="BQ17" s="1"/>
      <c r="BR17" s="1" t="s">
        <v>99</v>
      </c>
      <c r="BS17" s="1" t="s">
        <v>424</v>
      </c>
      <c r="BT17" s="1" t="str">
        <f aca="false">HYPERLINK("https%3A%2F%2Fwww.webofscience.com%2Fwos%2Fwoscc%2Ffull-record%2FWOS:000596583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